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ап обн" sheetId="1" state="visible" r:id="rId2"/>
    <sheet name="2 этап обн" sheetId="2" state="visible" r:id="rId3"/>
  </sheets>
  <definedNames>
    <definedName function="false" hidden="false" localSheetId="1" name="Excel_BuiltIn__FilterDatabase" vbProcedure="false">'2 этап обн'!$A$10:$L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188">
  <si>
    <t xml:space="preserve">Приложение </t>
  </si>
  <si>
    <t xml:space="preserve">к постановлению администарции района</t>
  </si>
  <si>
    <t xml:space="preserve">от _________________________2024 г.</t>
  </si>
  <si>
    <t xml:space="preserve">№ __________________</t>
  </si>
  <si>
    <t xml:space="preserve">                                             </t>
  </si>
  <si>
    <t xml:space="preserve">Приложение № 1</t>
  </si>
  <si>
    <t xml:space="preserve">                     </t>
  </si>
  <si>
    <t xml:space="preserve">к муниципальной программе</t>
  </si>
  <si>
    <t xml:space="preserve">                                                    "Развитие образования  Волоконовского района"</t>
  </si>
  <si>
    <t xml:space="preserve">Ресурсное обеспечение и прогнозная( справочная ) оценка расходов на</t>
  </si>
  <si>
    <t xml:space="preserve">реализацию основных мероприятий муниципальной программы  </t>
  </si>
  <si>
    <t xml:space="preserve"> "Развитие образования  Волоконовского района" </t>
  </si>
  <si>
    <t xml:space="preserve"> из различных источников финансирования на 1 этапе реализации</t>
  </si>
  <si>
    <t xml:space="preserve">статус</t>
  </si>
  <si>
    <t xml:space="preserve">Наименование муниципальной программы, подпрограммы, основного мероприя</t>
  </si>
  <si>
    <t xml:space="preserve">Источники финансирования</t>
  </si>
  <si>
    <t xml:space="preserve">Общий объем финансирования, тыс. руб.</t>
  </si>
  <si>
    <t xml:space="preserve">Расходы (тыс.рублей)</t>
  </si>
  <si>
    <t xml:space="preserve">Итого на 1 этап (2015-2020 гг)</t>
  </si>
  <si>
    <t xml:space="preserve">первый год этапа реализации</t>
  </si>
  <si>
    <t xml:space="preserve">второй год этапа реализации</t>
  </si>
  <si>
    <t xml:space="preserve">третий год этапа реализации</t>
  </si>
  <si>
    <t xml:space="preserve">четвертый год этапа реализации</t>
  </si>
  <si>
    <t xml:space="preserve">пятый год этапа реализации </t>
  </si>
  <si>
    <t xml:space="preserve">шестой год этапа реализации</t>
  </si>
  <si>
    <t xml:space="preserve">Муниципальная программа</t>
  </si>
  <si>
    <t xml:space="preserve">"Развитие образования  Волоконовского района "</t>
  </si>
  <si>
    <t xml:space="preserve">Всего </t>
  </si>
  <si>
    <t xml:space="preserve">федеральный бюджет</t>
  </si>
  <si>
    <t xml:space="preserve">областной бюджет</t>
  </si>
  <si>
    <t xml:space="preserve">бюджет муниципального образования</t>
  </si>
  <si>
    <t xml:space="preserve">территориальные внебюджетные фонды</t>
  </si>
  <si>
    <t xml:space="preserve">иные источники</t>
  </si>
  <si>
    <t xml:space="preserve">Подпрограмма 1</t>
  </si>
  <si>
    <t xml:space="preserve">"Развитие дошкольного образования"</t>
  </si>
  <si>
    <t xml:space="preserve">Всего</t>
  </si>
  <si>
    <t xml:space="preserve">Основное мероприятие 1.1 </t>
  </si>
  <si>
    <t xml:space="preserve">Реализация общеобразовательных программ дошкольного образования </t>
  </si>
  <si>
    <t xml:space="preserve">Мероприятие 1.1.1</t>
  </si>
  <si>
    <t xml:space="preserve">Обеспечение деятельности муниципальных учреждений Волоконовского района</t>
  </si>
  <si>
    <t xml:space="preserve">Мероприятие 1.1.2</t>
  </si>
  <si>
    <t xml:space="preserve">Мероприятия на обеспечение государственных ганатий реализации прав граждан на получение общедоступного и бесплатного образования в муниципальных дошкольных образовательных организациях</t>
  </si>
  <si>
    <t xml:space="preserve">Основное мероприятие 1.2 </t>
  </si>
  <si>
    <t xml:space="preserve">Государственная поддержка предоставления дошкольного образования</t>
  </si>
  <si>
    <t xml:space="preserve">Мероприятие 1.2.1 </t>
  </si>
  <si>
    <t xml:space="preserve">Выплата компенсации части родительской платы за содержание детей в образовательных организациях, реализующих основную общеобразовательную программу дошкольного образования </t>
  </si>
  <si>
    <t xml:space="preserve">Основное мероприяти 1.3</t>
  </si>
  <si>
    <t xml:space="preserve">"Содействие развитию дошкольного образования"</t>
  </si>
  <si>
    <t xml:space="preserve">Мероприятие 1.3.1</t>
  </si>
  <si>
    <t xml:space="preserve">Модернизация региональных образовательных систем (за счет средств местного бюджета)</t>
  </si>
  <si>
    <t xml:space="preserve">Мероприятие 1.3.2</t>
  </si>
  <si>
    <t xml:space="preserve">Модернизация региональных образовательных систем (за счет средств областного бюджета)</t>
  </si>
  <si>
    <t xml:space="preserve">Основное мероприяти 1.4</t>
  </si>
  <si>
    <t xml:space="preserve">Развитие инфраструктуры системы дошкольного образования</t>
  </si>
  <si>
    <t xml:space="preserve">Мероприятие 1.4.1</t>
  </si>
  <si>
    <t xml:space="preserve">Софинансирование капитальных вложений в объекты муниципальной собственности (за счет местного бюджета)</t>
  </si>
  <si>
    <t xml:space="preserve">Мероприятие 1.4.2</t>
  </si>
  <si>
    <t xml:space="preserve">Капитальный ремонт объектов муниципальной собственности Волоконовского района</t>
  </si>
  <si>
    <t xml:space="preserve">Мероприятие 1.4.3</t>
  </si>
  <si>
    <t xml:space="preserve">Софинансирование  капитального ремонта объектов муниципальной собственности(за счет местного бюджета)</t>
  </si>
  <si>
    <t xml:space="preserve">Мероприятие 1.4.4</t>
  </si>
  <si>
    <t xml:space="preserve">Софинансирование  капитальных  вложений в объекты муниципальной собственности (за счет областного бюджета)</t>
  </si>
  <si>
    <t xml:space="preserve">Мероприятие 1.4.5</t>
  </si>
  <si>
    <t xml:space="preserve">Софинансирование  капитального ремонат объектов муниципальной собственности(за счет областного бюджета)</t>
  </si>
  <si>
    <t xml:space="preserve">Мероприятие 1.4.6</t>
  </si>
  <si>
    <t xml:space="preserve">Мероприят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ероприятие 1.4.7</t>
  </si>
  <si>
    <t xml:space="preserve">Реализация мероприятий по оснащению учебным, технологическим оборудованием и мебелью муниципальных образовательных организаций, подлежащих капитальному ремонту, строительству и реконструкции за счет средств местного бюджета</t>
  </si>
  <si>
    <t xml:space="preserve">Подпрограмма 2</t>
  </si>
  <si>
    <t xml:space="preserve">«Развитие общего образования»</t>
  </si>
  <si>
    <t xml:space="preserve">Основное мероприятие 2.1</t>
  </si>
  <si>
    <t xml:space="preserve">Реализация программ общего образования</t>
  </si>
  <si>
    <t xml:space="preserve">Мероприятие 2.1.1</t>
  </si>
  <si>
    <t xml:space="preserve">Мероприятие 2.1.2</t>
  </si>
  <si>
    <t xml:space="preserve">Резервный фонд Правительства Белгородской области</t>
  </si>
  <si>
    <t xml:space="preserve">Мероприятие 2.1.3</t>
  </si>
  <si>
    <t xml:space="preserve">Мероприятия на реализацию государстывенного стандарта общего образования</t>
  </si>
  <si>
    <t xml:space="preserve">Мероприятие 2.1.4</t>
  </si>
  <si>
    <t xml:space="preserve">Выплата ежемесячного денежного вознаграждения за выполнение функций  классного руководителя педагогическим работникам  муниципальных общеобразовательных организаций</t>
  </si>
  <si>
    <t xml:space="preserve">Мероприятие 2.1.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2.1.6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Мероприятие 2.1.7</t>
  </si>
  <si>
    <t xml:space="preserve">Реализация мероприятий по оснащению пищеблоков муниципальных общеобразовательных организаций технологическим оборудованием</t>
  </si>
  <si>
    <t xml:space="preserve">Мероприятие 2.1.8</t>
  </si>
  <si>
    <t xml:space="preserve">Реализация мероприятий по оснащению пищеблоков муниципальных общеобразовательных организаций технологическим оборудованием за счет средств местного бюджета</t>
  </si>
  <si>
    <t xml:space="preserve">Мероприятие 2.1.9</t>
  </si>
  <si>
    <t xml:space="preserve">Реализация мероприятий по организации питания обучающихся 1-4 классов в виде продуктовых наборов при дистанционном формате обучения</t>
  </si>
  <si>
    <t xml:space="preserve">Мероприятие 2.1.10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Мероприятие 2.1.11</t>
  </si>
  <si>
    <t xml:space="preserve">Основное мероприятие 2.2</t>
  </si>
  <si>
    <t xml:space="preserve">Субсидии на возмещение части затрат в связи с предоставлением учителям общеобразовательных организаций ипотечного кредита</t>
  </si>
  <si>
    <t xml:space="preserve">Мероприятие 2.2.1</t>
  </si>
  <si>
    <t xml:space="preserve">Возмещение части затрат молодым учителям  общеобразовательных учреждений Волоконовского района по ипотечному кредиту</t>
  </si>
  <si>
    <t xml:space="preserve">Основное мероприятие 2.3</t>
  </si>
  <si>
    <t xml:space="preserve">Проведение детской оздоровительной компании</t>
  </si>
  <si>
    <t xml:space="preserve">Мероприятие 2.3.1</t>
  </si>
  <si>
    <t xml:space="preserve">Мероприятия по проведению детской оздоровительной компании</t>
  </si>
  <si>
    <t xml:space="preserve">Мероприятие 2.3.2</t>
  </si>
  <si>
    <t xml:space="preserve">Организация  проведения оздоровительной компании для детей</t>
  </si>
  <si>
    <t xml:space="preserve">Мероприятие 2.3.3</t>
  </si>
  <si>
    <t xml:space="preserve">Организация отдыха и оздоровления детей, проживающих нга территории Волоконовского района, в организациях отдыха детей и их оздоровления, расположенных на территории Республики Крым за счет средств резервного фонда Правительства Российской Федерации</t>
  </si>
  <si>
    <t xml:space="preserve">Основное мероприятие 2.4</t>
  </si>
  <si>
    <t xml:space="preserve">Развитие инфраструктуры системы общего образования</t>
  </si>
  <si>
    <t xml:space="preserve">Мероприятие 2.4.1</t>
  </si>
  <si>
    <t xml:space="preserve">Софинансирование  капитальных  вложений в объекты муниципальной собственности (за счет местного бюджета)</t>
  </si>
  <si>
    <t xml:space="preserve">Мероприятие 2.4.2</t>
  </si>
  <si>
    <t xml:space="preserve">Мероприятие 2.4.3</t>
  </si>
  <si>
    <t xml:space="preserve">Мероприятие 2.4.4</t>
  </si>
  <si>
    <t xml:space="preserve">Мероприятие 2.4.5</t>
  </si>
  <si>
    <t xml:space="preserve">Софинансирование  капитального ремонат объектов муниципальной собственности</t>
  </si>
  <si>
    <t xml:space="preserve">Мероприятие 2.4.6</t>
  </si>
  <si>
    <t xml:space="preserve">Создание в общеобразовательных организациях, расположенных в сельской местности условий для занятий физической культурой и спортом за счет средств бюджета субъекта  Российской Федерации</t>
  </si>
  <si>
    <t xml:space="preserve">Мероприятие 2.4.7</t>
  </si>
  <si>
    <t xml:space="preserve">Мероприятие 2.4.8</t>
  </si>
  <si>
    <t xml:space="preserve">Реализация мероприятий по оснащению учебным, технологическим оборудованием и мебелью муниципальных образовательных организаций, подлежащих капитальному ремонту, строительству и реконструкции</t>
  </si>
  <si>
    <t xml:space="preserve">Мероприятие 2.4.9</t>
  </si>
  <si>
    <t xml:space="preserve">Мероприятие 2.5</t>
  </si>
  <si>
    <t xml:space="preserve">Содействие развитию общего образования</t>
  </si>
  <si>
    <t xml:space="preserve">Мероприятие 2.5.1</t>
  </si>
  <si>
    <t xml:space="preserve">Модернизация региональных образовательных программ</t>
  </si>
  <si>
    <t xml:space="preserve">Мероприятие 2.5.2</t>
  </si>
  <si>
    <t xml:space="preserve">Гранты на поощрение муниципальных общеобразовательных организаций за достижение высоких показателей в сфере "Образования"</t>
  </si>
  <si>
    <t xml:space="preserve">Федеральный проект "Патриотическое воспитание граждан Российской Федерации"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Подпрограмма 3</t>
  </si>
  <si>
    <t xml:space="preserve">«Развитие дополнительного образования детей»</t>
  </si>
  <si>
    <t xml:space="preserve">Основное мероприятие 3.1</t>
  </si>
  <si>
    <t xml:space="preserve">Реализация дополнительных общеобразовательных  программ</t>
  </si>
  <si>
    <t xml:space="preserve">Мероприятие 3.1.1</t>
  </si>
  <si>
    <t xml:space="preserve">Основное мероприятие 3.2</t>
  </si>
  <si>
    <t xml:space="preserve">Развитие инфраструктуры системы дополнительного  образования</t>
  </si>
  <si>
    <t xml:space="preserve">Мероприятие 3.2.1</t>
  </si>
  <si>
    <t xml:space="preserve">Мероприятие 3.2.2</t>
  </si>
  <si>
    <t xml:space="preserve">Софинансирование  капитального ремонат объектов муниципальной собственности (за счет местного бюджета)</t>
  </si>
  <si>
    <t xml:space="preserve">Мероприятие 3.2.3</t>
  </si>
  <si>
    <t xml:space="preserve">Софинансирование  капитального ремонат объектов муниципальной собственности (за счет областного бюджета)</t>
  </si>
  <si>
    <t xml:space="preserve">Основное мероприятие 3.3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Мероприятие 3.3.1</t>
  </si>
  <si>
    <t xml:space="preserve">Проект </t>
  </si>
  <si>
    <t xml:space="preserve">Культурная среда</t>
  </si>
  <si>
    <t xml:space="preserve">Мероприятие 3.4.1</t>
  </si>
  <si>
    <t xml:space="preserve">Государственная поддержка отрасли культуры</t>
  </si>
  <si>
    <t xml:space="preserve">Мероприятие 3.4.2</t>
  </si>
  <si>
    <t xml:space="preserve">Реализация национального проекта "Культура"</t>
  </si>
  <si>
    <t xml:space="preserve">Подпрограмма 4</t>
  </si>
  <si>
    <t xml:space="preserve">«Развитие системы оценки качества образования»</t>
  </si>
  <si>
    <t xml:space="preserve">Основное мероприятие 4.1</t>
  </si>
  <si>
    <t xml:space="preserve">Реализация механизмов оценки качества образования в соответствии с государственным образовательным стандартами</t>
  </si>
  <si>
    <t xml:space="preserve">Мероприятие 4.1.1</t>
  </si>
  <si>
    <t xml:space="preserve">Основное мероприятие 4.2</t>
  </si>
  <si>
    <t xml:space="preserve">Осуществление механизмов контраля качества образования</t>
  </si>
  <si>
    <t xml:space="preserve">Мероприятие 4.2.1</t>
  </si>
  <si>
    <t xml:space="preserve">Мероприятия на обеспечение видеонаблюдением аудиторий пунктов проведения единого государственного экзамена</t>
  </si>
  <si>
    <t xml:space="preserve">Подпрограмма 5</t>
  </si>
  <si>
    <t xml:space="preserve">«Государственная политика в сфере образования»</t>
  </si>
  <si>
    <t xml:space="preserve">Основное мероприятие 5.1</t>
  </si>
  <si>
    <t xml:space="preserve">Профессиональная подготовка, переподготовка и повышение квалификации</t>
  </si>
  <si>
    <t xml:space="preserve">Мероприятие 5.1.1</t>
  </si>
  <si>
    <t xml:space="preserve">Повышение квалификации, профессиональная подготовка и  переподготовка кадров</t>
  </si>
  <si>
    <t xml:space="preserve">Основное мероприятие 5.2</t>
  </si>
  <si>
    <t xml:space="preserve">Социальная поддержка педагогических работников</t>
  </si>
  <si>
    <t xml:space="preserve">Мероприятие 5.2.1</t>
  </si>
  <si>
    <t xml:space="preserve">Предоставление мер социальной поддержки педагогическим работникам  муниципальных образовательных учреждений, проживающим и работающим  в сельских населенных пунктах, рабочих поселках (поселках городского типа) на территории Волоконовского района</t>
  </si>
  <si>
    <t xml:space="preserve">Основное мероприятие 5.3</t>
  </si>
  <si>
    <t xml:space="preserve">Социальная поддержка обучающихся</t>
  </si>
  <si>
    <t xml:space="preserve">Приложение</t>
  </si>
  <si>
    <t xml:space="preserve">к постановлению администрации района</t>
  </si>
  <si>
    <t xml:space="preserve">от __________ 2024 г.</t>
  </si>
  <si>
    <t xml:space="preserve">№__________</t>
  </si>
  <si>
    <t xml:space="preserve">  "Развитие образования  Волоконовского района"</t>
  </si>
  <si>
    <t xml:space="preserve"> из различных источников финансирования на 2 этапе реализации</t>
  </si>
  <si>
    <t xml:space="preserve">Итого на 2 этап (2021-2026 гг)</t>
  </si>
  <si>
    <t xml:space="preserve">седьмой год этапа реализации</t>
  </si>
  <si>
    <t xml:space="preserve">восьмой год этапа реализации</t>
  </si>
  <si>
    <t xml:space="preserve">девятый год этапа реализации</t>
  </si>
  <si>
    <t xml:space="preserve">десятый год этапа реализации</t>
  </si>
  <si>
    <t xml:space="preserve">одиннадцатый год этапа реализации</t>
  </si>
  <si>
    <t xml:space="preserve">двенадцатый год этапа реализации</t>
  </si>
  <si>
    <t xml:space="preserve">Мероприятия на обеспечение государственных гарантий реализации прав граждан на получение общедоступного и бесплатного образования в муниципальных дошкольных образовательных организациях</t>
  </si>
  <si>
    <t xml:space="preserve">Софинансирование  капитального ремонта объектов муниципальной собственности(за счет областного бюджета)</t>
  </si>
  <si>
    <t xml:space="preserve">Мероприятия на реализацию государственного стандарта общего образования</t>
  </si>
  <si>
    <t xml:space="preserve">Софинансирование  капитального ремонта объектов муниципальной собственности</t>
  </si>
  <si>
    <t xml:space="preserve">Проект "Успех каждого ребенка"</t>
  </si>
  <si>
    <t xml:space="preserve">Обновление матер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"/>
    <numFmt numFmtId="167" formatCode="0.0"/>
    <numFmt numFmtId="168" formatCode="#,##0.0"/>
    <numFmt numFmtId="169" formatCode="#,##0"/>
    <numFmt numFmtId="170" formatCode="0.00"/>
    <numFmt numFmtId="171" formatCode="#,##0.00"/>
    <numFmt numFmtId="172" formatCode="_-* #,##0.0\ _₽_-;\-* #,##0.0\ _₽_-;_-* \-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28"/>
    <col collapsed="false" customWidth="true" hidden="false" outlineLevel="0" max="3" min="3" style="1" width="27.56"/>
    <col collapsed="false" customWidth="true" hidden="false" outlineLevel="0" max="4" min="4" style="1" width="29.85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3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3.56"/>
    <col collapsed="false" customWidth="true" hidden="false" outlineLevel="0" max="11" min="11" style="3" width="15.41"/>
    <col collapsed="false" customWidth="true" hidden="false" outlineLevel="0" max="12" min="12" style="4" width="11.42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5" t="s">
        <v>0</v>
      </c>
      <c r="J1" s="5"/>
      <c r="K1" s="5"/>
      <c r="L1" s="5"/>
    </row>
    <row r="2" customFormat="false" ht="15" hidden="false" customHeight="false" outlineLevel="0" collapsed="false">
      <c r="I2" s="5" t="s">
        <v>1</v>
      </c>
      <c r="J2" s="5"/>
      <c r="K2" s="5"/>
      <c r="L2" s="5"/>
    </row>
    <row r="3" customFormat="false" ht="15" hidden="false" customHeight="false" outlineLevel="0" collapsed="false">
      <c r="I3" s="5" t="s">
        <v>2</v>
      </c>
      <c r="J3" s="5"/>
      <c r="K3" s="5"/>
      <c r="L3" s="5"/>
    </row>
    <row r="4" customFormat="false" ht="15" hidden="false" customHeight="false" outlineLevel="0" collapsed="false">
      <c r="I4" s="5" t="s">
        <v>3</v>
      </c>
      <c r="J4" s="5"/>
      <c r="K4" s="5"/>
      <c r="L4" s="5"/>
    </row>
    <row r="5" customFormat="false" ht="15" hidden="false" customHeight="false" outlineLevel="0" collapsed="false">
      <c r="I5" s="6"/>
      <c r="J5" s="6"/>
      <c r="K5" s="6"/>
      <c r="L5" s="6"/>
    </row>
    <row r="6" s="8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5" t="s">
        <v>5</v>
      </c>
      <c r="J6" s="5"/>
      <c r="K6" s="5"/>
      <c r="L6" s="5"/>
    </row>
    <row r="7" s="8" customFormat="tru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5" t="s">
        <v>7</v>
      </c>
      <c r="J7" s="5"/>
      <c r="K7" s="5"/>
      <c r="L7" s="5"/>
    </row>
    <row r="8" s="8" customFormat="true" ht="1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11" customFormat="false" ht="1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5" hidden="false" customHeight="true" outlineLevel="0" collapsed="false">
      <c r="B15" s="10" t="s">
        <v>13</v>
      </c>
      <c r="C15" s="11" t="s">
        <v>14</v>
      </c>
      <c r="D15" s="11" t="s">
        <v>15</v>
      </c>
      <c r="E15" s="11" t="s">
        <v>16</v>
      </c>
      <c r="F15" s="12" t="s">
        <v>17</v>
      </c>
      <c r="G15" s="12"/>
      <c r="H15" s="12"/>
      <c r="I15" s="12"/>
      <c r="J15" s="12"/>
      <c r="K15" s="12"/>
      <c r="L15" s="13" t="s">
        <v>18</v>
      </c>
    </row>
    <row r="16" customFormat="false" ht="15" hidden="false" customHeight="true" outlineLevel="0" collapsed="false">
      <c r="B16" s="10"/>
      <c r="C16" s="11"/>
      <c r="D16" s="11"/>
      <c r="E16" s="11"/>
      <c r="F16" s="12"/>
      <c r="G16" s="12"/>
      <c r="H16" s="12"/>
      <c r="I16" s="12"/>
      <c r="J16" s="12"/>
      <c r="K16" s="12"/>
      <c r="L16" s="13"/>
    </row>
    <row r="17" customFormat="false" ht="15" hidden="false" customHeight="true" outlineLevel="0" collapsed="false">
      <c r="B17" s="10"/>
      <c r="C17" s="11"/>
      <c r="D17" s="11"/>
      <c r="E17" s="11"/>
      <c r="F17" s="11" t="s">
        <v>19</v>
      </c>
      <c r="G17" s="11" t="s">
        <v>20</v>
      </c>
      <c r="H17" s="11" t="s">
        <v>21</v>
      </c>
      <c r="I17" s="11" t="s">
        <v>22</v>
      </c>
      <c r="J17" s="11" t="s">
        <v>23</v>
      </c>
      <c r="K17" s="14" t="s">
        <v>24</v>
      </c>
      <c r="L17" s="13"/>
    </row>
    <row r="18" customFormat="false" ht="15" hidden="false" customHeight="true" outlineLevel="0" collapsed="false">
      <c r="B18" s="10"/>
      <c r="C18" s="11"/>
      <c r="D18" s="11"/>
      <c r="E18" s="11"/>
      <c r="F18" s="11"/>
      <c r="G18" s="11"/>
      <c r="H18" s="11"/>
      <c r="I18" s="11"/>
      <c r="J18" s="11"/>
      <c r="K18" s="14"/>
      <c r="L18" s="13"/>
    </row>
    <row r="19" customFormat="false" ht="15" hidden="false" customHeight="true" outlineLevel="0" collapsed="false">
      <c r="B19" s="10"/>
      <c r="C19" s="11"/>
      <c r="D19" s="11"/>
      <c r="E19" s="11"/>
      <c r="F19" s="11"/>
      <c r="G19" s="11"/>
      <c r="H19" s="11"/>
      <c r="I19" s="11"/>
      <c r="J19" s="11"/>
      <c r="K19" s="14"/>
      <c r="L19" s="13"/>
    </row>
    <row r="20" customFormat="false" ht="13.5" hidden="false" customHeight="true" outlineLevel="0" collapsed="false">
      <c r="B20" s="10"/>
      <c r="C20" s="11"/>
      <c r="D20" s="11"/>
      <c r="E20" s="11"/>
      <c r="F20" s="11"/>
      <c r="G20" s="11"/>
      <c r="H20" s="11"/>
      <c r="I20" s="11"/>
      <c r="J20" s="11"/>
      <c r="K20" s="14"/>
      <c r="L20" s="13"/>
    </row>
    <row r="21" s="15" customFormat="true" ht="14.25" hidden="false" customHeight="false" outlineLevel="0" collapsed="false">
      <c r="B21" s="16" t="n">
        <v>1</v>
      </c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6" t="n">
        <v>8</v>
      </c>
      <c r="J21" s="16" t="n">
        <v>9</v>
      </c>
      <c r="K21" s="17" t="n">
        <v>10</v>
      </c>
      <c r="L21" s="16" t="n">
        <v>11</v>
      </c>
    </row>
    <row r="22" customFormat="false" ht="15" hidden="false" customHeight="true" outlineLevel="0" collapsed="false">
      <c r="B22" s="18" t="s">
        <v>25</v>
      </c>
      <c r="C22" s="19" t="s">
        <v>26</v>
      </c>
      <c r="D22" s="20" t="s">
        <v>27</v>
      </c>
      <c r="E22" s="21" t="n">
        <f aca="false">L22+'2 этап обн'!L21</f>
        <v>7382509.16</v>
      </c>
      <c r="F22" s="22" t="n">
        <f aca="false">SUM(F23:F27)</f>
        <v>439705</v>
      </c>
      <c r="G22" s="22" t="n">
        <f aca="false">SUM(G23:G27)</f>
        <v>457820</v>
      </c>
      <c r="H22" s="22" t="n">
        <f aca="false">SUM(H23:H27)</f>
        <v>453803</v>
      </c>
      <c r="I22" s="22" t="n">
        <f aca="false">SUM(I23:I27)</f>
        <v>507226</v>
      </c>
      <c r="J22" s="22" t="n">
        <f aca="false">SUM(J23:J27)</f>
        <v>555078.5</v>
      </c>
      <c r="K22" s="22" t="n">
        <f aca="false">SUM(K23:K27)</f>
        <v>630317.3</v>
      </c>
      <c r="L22" s="23" t="n">
        <f aca="false">SUM(F22:K22)</f>
        <v>3043949.8</v>
      </c>
    </row>
    <row r="23" customFormat="false" ht="15" hidden="false" customHeight="true" outlineLevel="0" collapsed="false">
      <c r="B23" s="18"/>
      <c r="C23" s="19"/>
      <c r="D23" s="20" t="s">
        <v>28</v>
      </c>
      <c r="E23" s="21" t="n">
        <f aca="false">L23+'2 этап обн'!L22</f>
        <v>153243.13</v>
      </c>
      <c r="F23" s="24" t="n">
        <f aca="false">F29+F131+F329+F401+F431</f>
        <v>2608</v>
      </c>
      <c r="G23" s="24" t="n">
        <f aca="false">G29+G131+G329+G401+G431</f>
        <v>0</v>
      </c>
      <c r="H23" s="24" t="n">
        <f aca="false">H29+H131+H329+H401+H431</f>
        <v>1623</v>
      </c>
      <c r="I23" s="24" t="n">
        <f aca="false">I29+I131+I329+I401+I431</f>
        <v>0</v>
      </c>
      <c r="J23" s="24" t="n">
        <f aca="false">J29+J131+J329+J401+J431</f>
        <v>0</v>
      </c>
      <c r="K23" s="24" t="n">
        <f aca="false">K29+K131+K329+K401+K431</f>
        <v>7355.8</v>
      </c>
      <c r="L23" s="23" t="n">
        <f aca="false">SUM(F23:K23)</f>
        <v>11586.8</v>
      </c>
    </row>
    <row r="24" customFormat="false" ht="15" hidden="false" customHeight="true" outlineLevel="0" collapsed="false">
      <c r="B24" s="18"/>
      <c r="C24" s="19"/>
      <c r="D24" s="20" t="s">
        <v>29</v>
      </c>
      <c r="E24" s="21" t="n">
        <f aca="false">L24+'2 этап обн'!L23</f>
        <v>4692574.13</v>
      </c>
      <c r="F24" s="24" t="n">
        <f aca="false">F30+F132+F330+F402+F432</f>
        <v>251928</v>
      </c>
      <c r="G24" s="24" t="n">
        <f aca="false">G30+G132+G330+G402+G432</f>
        <v>265878</v>
      </c>
      <c r="H24" s="24" t="n">
        <f aca="false">H30+H132+H330+H402+H432</f>
        <v>243998</v>
      </c>
      <c r="I24" s="24" t="n">
        <f aca="false">I30+I132+I330+I402+I432</f>
        <v>275638</v>
      </c>
      <c r="J24" s="24" t="n">
        <f aca="false">J30+J132+J330+J402+J432</f>
        <v>302563.2</v>
      </c>
      <c r="K24" s="24" t="n">
        <f aca="false">K30+K132+K330+K402+K432</f>
        <v>385690.2</v>
      </c>
      <c r="L24" s="23" t="n">
        <f aca="false">SUM(F24:K24)</f>
        <v>1725695.4</v>
      </c>
    </row>
    <row r="25" customFormat="false" ht="15" hidden="false" customHeight="true" outlineLevel="0" collapsed="false">
      <c r="B25" s="18"/>
      <c r="C25" s="19"/>
      <c r="D25" s="20" t="s">
        <v>30</v>
      </c>
      <c r="E25" s="21" t="n">
        <f aca="false">L25+'2 этап обн'!L24</f>
        <v>2301177.53</v>
      </c>
      <c r="F25" s="24" t="n">
        <f aca="false">F31+F133+F331+F403+F433</f>
        <v>160259</v>
      </c>
      <c r="G25" s="24" t="n">
        <f aca="false">G31+G133+G331+G403+G433</f>
        <v>168401</v>
      </c>
      <c r="H25" s="24" t="n">
        <f aca="false">H31+H133+H331+H403+H433</f>
        <v>183041</v>
      </c>
      <c r="I25" s="24" t="n">
        <f aca="false">I31+I133+I331+I403+I433</f>
        <v>204346</v>
      </c>
      <c r="J25" s="24" t="n">
        <f aca="false">J31+J133+J331+J403+J433</f>
        <v>222469.3</v>
      </c>
      <c r="K25" s="24" t="n">
        <f aca="false">K31+K133+K331+K403+K433</f>
        <v>222078.4</v>
      </c>
      <c r="L25" s="23" t="n">
        <f aca="false">SUM(F25:K25)</f>
        <v>1160594.7</v>
      </c>
    </row>
    <row r="26" customFormat="false" ht="15" hidden="false" customHeight="true" outlineLevel="0" collapsed="false">
      <c r="B26" s="18"/>
      <c r="C26" s="19"/>
      <c r="D26" s="20" t="s">
        <v>31</v>
      </c>
      <c r="E26" s="21" t="n">
        <f aca="false">L26+'2 этап обн'!L25</f>
        <v>0</v>
      </c>
      <c r="F26" s="24" t="n">
        <f aca="false">F32+F134+F332+F404+F434</f>
        <v>0</v>
      </c>
      <c r="G26" s="24" t="n">
        <f aca="false">G32+G134+G332+G404+G434</f>
        <v>0</v>
      </c>
      <c r="H26" s="24" t="n">
        <f aca="false">H32+H134+H332+H404+H434</f>
        <v>0</v>
      </c>
      <c r="I26" s="24" t="n">
        <f aca="false">I32+I134+I332+I404+I434</f>
        <v>0</v>
      </c>
      <c r="J26" s="24" t="n">
        <f aca="false">J32+J134+J332+J404+J434</f>
        <v>0</v>
      </c>
      <c r="K26" s="24" t="n">
        <f aca="false">K32+K134+K332+K404+K434</f>
        <v>0</v>
      </c>
      <c r="L26" s="23" t="n">
        <f aca="false">SUM(F26:K26)</f>
        <v>0</v>
      </c>
    </row>
    <row r="27" customFormat="false" ht="15" hidden="false" customHeight="true" outlineLevel="0" collapsed="false">
      <c r="B27" s="18"/>
      <c r="C27" s="19"/>
      <c r="D27" s="20" t="s">
        <v>32</v>
      </c>
      <c r="E27" s="21" t="n">
        <f aca="false">L27+'2 этап обн'!L26</f>
        <v>235514.37</v>
      </c>
      <c r="F27" s="24" t="n">
        <f aca="false">F33+F135+F333+F405+F435</f>
        <v>24910</v>
      </c>
      <c r="G27" s="24" t="n">
        <f aca="false">G33+G135+G333+G405+G435</f>
        <v>23541</v>
      </c>
      <c r="H27" s="24" t="n">
        <f aca="false">H33+H135+H333+H405+H435</f>
        <v>25141</v>
      </c>
      <c r="I27" s="24" t="n">
        <f aca="false">I33+I135+I333+I405+I435</f>
        <v>27242</v>
      </c>
      <c r="J27" s="24" t="n">
        <f aca="false">J33+J135+J333+J405+J435</f>
        <v>30046</v>
      </c>
      <c r="K27" s="24" t="n">
        <f aca="false">K33+K135+K333+K405+K435</f>
        <v>15192.9</v>
      </c>
      <c r="L27" s="23" t="n">
        <f aca="false">SUM(F27:K27)</f>
        <v>146072.9</v>
      </c>
    </row>
    <row r="28" customFormat="false" ht="15" hidden="false" customHeight="true" outlineLevel="0" collapsed="false">
      <c r="B28" s="18" t="s">
        <v>33</v>
      </c>
      <c r="C28" s="18" t="s">
        <v>34</v>
      </c>
      <c r="D28" s="20" t="s">
        <v>35</v>
      </c>
      <c r="E28" s="21" t="n">
        <f aca="false">L28+'2 этап обн'!L27</f>
        <v>1711988.93</v>
      </c>
      <c r="F28" s="22" t="n">
        <f aca="false">SUM(F29:F33)</f>
        <v>99924</v>
      </c>
      <c r="G28" s="22" t="n">
        <f aca="false">SUM(G29:G33)</f>
        <v>89477</v>
      </c>
      <c r="H28" s="22" t="n">
        <f aca="false">SUM(H29:H33)</f>
        <v>95155</v>
      </c>
      <c r="I28" s="22" t="n">
        <f aca="false">SUM(I29:I33)</f>
        <v>103387</v>
      </c>
      <c r="J28" s="22" t="n">
        <f aca="false">SUM(J29:J33)</f>
        <v>116599.5</v>
      </c>
      <c r="K28" s="22" t="n">
        <f aca="false">SUM(K29:K33)</f>
        <v>134389.8</v>
      </c>
      <c r="L28" s="23" t="n">
        <f aca="false">SUM(F28:K28)</f>
        <v>638932.3</v>
      </c>
    </row>
    <row r="29" customFormat="false" ht="15" hidden="false" customHeight="true" outlineLevel="0" collapsed="false">
      <c r="B29" s="18"/>
      <c r="C29" s="18"/>
      <c r="D29" s="20" t="s">
        <v>28</v>
      </c>
      <c r="E29" s="21" t="n">
        <f aca="false">L29+'2 этап обн'!L28</f>
        <v>0</v>
      </c>
      <c r="F29" s="24" t="n">
        <f aca="false">F35+F53+F83</f>
        <v>0</v>
      </c>
      <c r="G29" s="24" t="n">
        <f aca="false">G35+G53+G83</f>
        <v>0</v>
      </c>
      <c r="H29" s="24" t="n">
        <f aca="false">H35+H53+H83</f>
        <v>0</v>
      </c>
      <c r="I29" s="24" t="n">
        <f aca="false">I35+I53+I83</f>
        <v>0</v>
      </c>
      <c r="J29" s="24" t="n">
        <f aca="false">J35+J53+J83</f>
        <v>0</v>
      </c>
      <c r="K29" s="24" t="n">
        <f aca="false">K35+K53+K83</f>
        <v>0</v>
      </c>
      <c r="L29" s="23" t="n">
        <f aca="false">SUM(F29:K29)</f>
        <v>0</v>
      </c>
    </row>
    <row r="30" customFormat="false" ht="15" hidden="false" customHeight="true" outlineLevel="0" collapsed="false">
      <c r="B30" s="18"/>
      <c r="C30" s="18"/>
      <c r="D30" s="20" t="s">
        <v>29</v>
      </c>
      <c r="E30" s="21" t="n">
        <f aca="false">L30+'2 этап обн'!L29</f>
        <v>1075573.6</v>
      </c>
      <c r="F30" s="24" t="n">
        <f aca="false">F36+F54+F84</f>
        <v>44097</v>
      </c>
      <c r="G30" s="24" t="n">
        <f aca="false">G36+G54+G84</f>
        <v>33624</v>
      </c>
      <c r="H30" s="24" t="n">
        <f aca="false">H36+H54+H84</f>
        <v>35201</v>
      </c>
      <c r="I30" s="24" t="n">
        <f aca="false">I36+I54+I84</f>
        <v>39013</v>
      </c>
      <c r="J30" s="24" t="n">
        <f aca="false">J36+J54+J84</f>
        <v>45292.3</v>
      </c>
      <c r="K30" s="24" t="n">
        <f aca="false">K36+K54+K84</f>
        <v>66766.2</v>
      </c>
      <c r="L30" s="23" t="n">
        <f aca="false">SUM(F30:K30)</f>
        <v>263993.5</v>
      </c>
    </row>
    <row r="31" customFormat="false" ht="15" hidden="false" customHeight="true" outlineLevel="0" collapsed="false">
      <c r="B31" s="18"/>
      <c r="C31" s="18"/>
      <c r="D31" s="20" t="s">
        <v>30</v>
      </c>
      <c r="E31" s="21" t="n">
        <f aca="false">L31+'2 этап обн'!L30</f>
        <v>490482.3</v>
      </c>
      <c r="F31" s="24" t="n">
        <f aca="false">F37+F55+F85</f>
        <v>43297</v>
      </c>
      <c r="G31" s="24" t="n">
        <f aca="false">G37+G55+G85</f>
        <v>42661</v>
      </c>
      <c r="H31" s="24" t="n">
        <f aca="false">H37+H55+H85</f>
        <v>46914</v>
      </c>
      <c r="I31" s="24" t="n">
        <f aca="false">I37+I55+I85</f>
        <v>50596</v>
      </c>
      <c r="J31" s="24" t="n">
        <f aca="false">J37+J55+J85</f>
        <v>55876.2</v>
      </c>
      <c r="K31" s="24" t="n">
        <f aca="false">K37+K55+K85</f>
        <v>59491.2</v>
      </c>
      <c r="L31" s="23" t="n">
        <f aca="false">SUM(F31:K31)</f>
        <v>298835.4</v>
      </c>
    </row>
    <row r="32" customFormat="false" ht="15" hidden="false" customHeight="true" outlineLevel="0" collapsed="false">
      <c r="B32" s="18"/>
      <c r="C32" s="18"/>
      <c r="D32" s="20" t="s">
        <v>31</v>
      </c>
      <c r="E32" s="21" t="n">
        <f aca="false">L32+'2 этап обн'!L31</f>
        <v>0</v>
      </c>
      <c r="F32" s="24" t="n">
        <f aca="false">F38+F56+F86</f>
        <v>0</v>
      </c>
      <c r="G32" s="24" t="n">
        <f aca="false">G38+G56+G86</f>
        <v>0</v>
      </c>
      <c r="H32" s="24" t="n">
        <f aca="false">H38+H56+H86</f>
        <v>0</v>
      </c>
      <c r="I32" s="24" t="n">
        <f aca="false">I38+I56+I86</f>
        <v>0</v>
      </c>
      <c r="J32" s="24" t="n">
        <f aca="false">J38+J56+J86</f>
        <v>0</v>
      </c>
      <c r="K32" s="24" t="n">
        <f aca="false">K38+K56+K86</f>
        <v>0</v>
      </c>
      <c r="L32" s="23" t="n">
        <f aca="false">SUM(F32:K32)</f>
        <v>0</v>
      </c>
    </row>
    <row r="33" customFormat="false" ht="15" hidden="false" customHeight="true" outlineLevel="0" collapsed="false">
      <c r="B33" s="18"/>
      <c r="C33" s="18"/>
      <c r="D33" s="20" t="s">
        <v>32</v>
      </c>
      <c r="E33" s="21" t="n">
        <f aca="false">L33+'2 этап обн'!L32</f>
        <v>145933.03</v>
      </c>
      <c r="F33" s="24" t="n">
        <f aca="false">F39+F57+F87</f>
        <v>12530</v>
      </c>
      <c r="G33" s="24" t="n">
        <f aca="false">G39+G57+G87</f>
        <v>13192</v>
      </c>
      <c r="H33" s="24" t="n">
        <f aca="false">H39+H57+H87</f>
        <v>13040</v>
      </c>
      <c r="I33" s="24" t="n">
        <f aca="false">I39+I57+I87</f>
        <v>13778</v>
      </c>
      <c r="J33" s="24" t="n">
        <f aca="false">J39+J57+J87</f>
        <v>15431</v>
      </c>
      <c r="K33" s="24" t="n">
        <f aca="false">K39+K57+K87</f>
        <v>8132.4</v>
      </c>
      <c r="L33" s="23" t="n">
        <f aca="false">SUM(F33:K33)</f>
        <v>76103.4</v>
      </c>
    </row>
    <row r="34" customFormat="false" ht="15" hidden="false" customHeight="true" outlineLevel="0" collapsed="false">
      <c r="B34" s="18" t="s">
        <v>36</v>
      </c>
      <c r="C34" s="11" t="s">
        <v>37</v>
      </c>
      <c r="D34" s="20" t="s">
        <v>35</v>
      </c>
      <c r="E34" s="21" t="n">
        <f aca="false">L34+'2 этап обн'!L33</f>
        <v>1488847.58</v>
      </c>
      <c r="F34" s="21" t="n">
        <f aca="false">SUM(F36:F39)</f>
        <v>95286</v>
      </c>
      <c r="G34" s="21" t="n">
        <f aca="false">SUM(G36:G39)</f>
        <v>85147</v>
      </c>
      <c r="H34" s="21" t="n">
        <f aca="false">SUM(H36:H39)</f>
        <v>90590</v>
      </c>
      <c r="I34" s="21" t="n">
        <f aca="false">SUM(I36:I39)</f>
        <v>98630</v>
      </c>
      <c r="J34" s="21" t="n">
        <f aca="false">SUM(J36:J39)</f>
        <v>110645.5</v>
      </c>
      <c r="K34" s="21" t="n">
        <f aca="false">SUM(K36:K39)</f>
        <v>108289.4</v>
      </c>
      <c r="L34" s="23" t="n">
        <f aca="false">SUM(F34:K34)</f>
        <v>588587.9</v>
      </c>
    </row>
    <row r="35" customFormat="false" ht="15" hidden="false" customHeight="true" outlineLevel="0" collapsed="false">
      <c r="B35" s="18"/>
      <c r="C35" s="11"/>
      <c r="D35" s="25" t="s">
        <v>28</v>
      </c>
      <c r="E35" s="21" t="n">
        <f aca="false">L35+'2 этап обн'!L34</f>
        <v>0</v>
      </c>
      <c r="F35" s="21" t="n">
        <f aca="false">F41+F47</f>
        <v>0</v>
      </c>
      <c r="G35" s="21" t="n">
        <f aca="false">G41+G47</f>
        <v>0</v>
      </c>
      <c r="H35" s="21" t="n">
        <f aca="false">H41+H47</f>
        <v>0</v>
      </c>
      <c r="I35" s="21" t="n">
        <f aca="false">I41+I47</f>
        <v>0</v>
      </c>
      <c r="J35" s="21" t="n">
        <f aca="false">J41+J47</f>
        <v>0</v>
      </c>
      <c r="K35" s="23" t="n">
        <f aca="false">K41+K47</f>
        <v>0</v>
      </c>
      <c r="L35" s="23" t="n">
        <f aca="false">SUM(F35:K35)</f>
        <v>0</v>
      </c>
    </row>
    <row r="36" customFormat="false" ht="15" hidden="false" customHeight="true" outlineLevel="0" collapsed="false">
      <c r="B36" s="18"/>
      <c r="C36" s="11"/>
      <c r="D36" s="25" t="s">
        <v>29</v>
      </c>
      <c r="E36" s="21" t="n">
        <f aca="false">L36+'2 этап обн'!L35</f>
        <v>864636.42</v>
      </c>
      <c r="F36" s="21" t="n">
        <f aca="false">F42+F48</f>
        <v>39459</v>
      </c>
      <c r="G36" s="21" t="n">
        <f aca="false">G42+G48</f>
        <v>29294</v>
      </c>
      <c r="H36" s="21" t="n">
        <f aca="false">H42+H48</f>
        <v>30636</v>
      </c>
      <c r="I36" s="21" t="n">
        <f aca="false">I42+I48</f>
        <v>34256</v>
      </c>
      <c r="J36" s="21" t="n">
        <f aca="false">J42+J48</f>
        <v>40118.3</v>
      </c>
      <c r="K36" s="23" t="n">
        <f aca="false">K42+K48</f>
        <v>43202.2</v>
      </c>
      <c r="L36" s="23" t="n">
        <f aca="false">SUM(F36:K36)</f>
        <v>216965.5</v>
      </c>
    </row>
    <row r="37" customFormat="false" ht="28.5" hidden="false" customHeight="true" outlineLevel="0" collapsed="false">
      <c r="B37" s="18"/>
      <c r="C37" s="11"/>
      <c r="D37" s="25" t="s">
        <v>30</v>
      </c>
      <c r="E37" s="21" t="n">
        <f aca="false">L37+'2 этап обн'!L36</f>
        <v>478278.13</v>
      </c>
      <c r="F37" s="21" t="n">
        <f aca="false">F43+F49</f>
        <v>43297</v>
      </c>
      <c r="G37" s="21" t="n">
        <f aca="false">G43+G49</f>
        <v>42661</v>
      </c>
      <c r="H37" s="21" t="n">
        <f aca="false">H43+H49</f>
        <v>46914</v>
      </c>
      <c r="I37" s="21" t="n">
        <f aca="false">I43+I49</f>
        <v>50596</v>
      </c>
      <c r="J37" s="21" t="n">
        <f aca="false">J43+J49</f>
        <v>55096.2</v>
      </c>
      <c r="K37" s="23" t="n">
        <f aca="false">K43+K49</f>
        <v>56954.8</v>
      </c>
      <c r="L37" s="23" t="n">
        <f aca="false">SUM(F37:K37)</f>
        <v>295519</v>
      </c>
    </row>
    <row r="38" customFormat="false" ht="32.25" hidden="false" customHeight="true" outlineLevel="0" collapsed="false">
      <c r="B38" s="18"/>
      <c r="C38" s="11"/>
      <c r="D38" s="25" t="s">
        <v>31</v>
      </c>
      <c r="E38" s="21" t="n">
        <f aca="false">L38+'2 этап обн'!L37</f>
        <v>0</v>
      </c>
      <c r="F38" s="21" t="n">
        <f aca="false">F44+F50</f>
        <v>0</v>
      </c>
      <c r="G38" s="21" t="n">
        <f aca="false">G44+G50</f>
        <v>0</v>
      </c>
      <c r="H38" s="21" t="n">
        <f aca="false">H44+H50</f>
        <v>0</v>
      </c>
      <c r="I38" s="21" t="n">
        <f aca="false">I44+I50</f>
        <v>0</v>
      </c>
      <c r="J38" s="21" t="n">
        <f aca="false">J44+J50</f>
        <v>0</v>
      </c>
      <c r="K38" s="23" t="n">
        <f aca="false">K44+K50</f>
        <v>0</v>
      </c>
      <c r="L38" s="23" t="n">
        <f aca="false">SUM(F38:K38)</f>
        <v>0</v>
      </c>
    </row>
    <row r="39" customFormat="false" ht="15" hidden="false" customHeight="true" outlineLevel="0" collapsed="false">
      <c r="B39" s="18"/>
      <c r="C39" s="11"/>
      <c r="D39" s="25" t="s">
        <v>32</v>
      </c>
      <c r="E39" s="21" t="n">
        <f aca="false">L39+'2 этап обн'!L38</f>
        <v>145933.03</v>
      </c>
      <c r="F39" s="21" t="n">
        <f aca="false">F45+F51</f>
        <v>12530</v>
      </c>
      <c r="G39" s="21" t="n">
        <f aca="false">G45+G51</f>
        <v>13192</v>
      </c>
      <c r="H39" s="21" t="n">
        <f aca="false">H45+H51</f>
        <v>13040</v>
      </c>
      <c r="I39" s="21" t="n">
        <f aca="false">I45+I51</f>
        <v>13778</v>
      </c>
      <c r="J39" s="21" t="n">
        <f aca="false">J45+J51</f>
        <v>15431</v>
      </c>
      <c r="K39" s="23" t="n">
        <f aca="false">K45+K51</f>
        <v>8132.4</v>
      </c>
      <c r="L39" s="23" t="n">
        <f aca="false">SUM(F39:K39)</f>
        <v>76103.4</v>
      </c>
    </row>
    <row r="40" customFormat="false" ht="15" hidden="false" customHeight="true" outlineLevel="0" collapsed="false">
      <c r="B40" s="18" t="s">
        <v>38</v>
      </c>
      <c r="C40" s="11" t="s">
        <v>39</v>
      </c>
      <c r="D40" s="20" t="s">
        <v>35</v>
      </c>
      <c r="E40" s="21" t="n">
        <f aca="false">L40+'2 этап обн'!L39</f>
        <v>624211.16</v>
      </c>
      <c r="F40" s="23" t="n">
        <f aca="false">SUM(F41:F45)</f>
        <v>55827</v>
      </c>
      <c r="G40" s="23" t="n">
        <f aca="false">SUM(G41:G45)</f>
        <v>55853</v>
      </c>
      <c r="H40" s="23" t="n">
        <f aca="false">SUM(H41:H45)</f>
        <v>59954</v>
      </c>
      <c r="I40" s="23" t="n">
        <f aca="false">SUM(I41:I45)</f>
        <v>64374</v>
      </c>
      <c r="J40" s="23" t="n">
        <f aca="false">SUM(J41:J45)</f>
        <v>70527.2</v>
      </c>
      <c r="K40" s="23" t="n">
        <f aca="false">SUM(K41:K45)</f>
        <v>65087.2</v>
      </c>
      <c r="L40" s="23" t="n">
        <f aca="false">SUM(F40:K40)</f>
        <v>371622.4</v>
      </c>
    </row>
    <row r="41" customFormat="false" ht="15" hidden="false" customHeight="true" outlineLevel="0" collapsed="false">
      <c r="B41" s="18"/>
      <c r="C41" s="11"/>
      <c r="D41" s="25" t="s">
        <v>28</v>
      </c>
      <c r="E41" s="21" t="n">
        <f aca="false">L41+'2 этап обн'!L40</f>
        <v>0</v>
      </c>
      <c r="F41" s="26"/>
      <c r="G41" s="26"/>
      <c r="H41" s="26"/>
      <c r="I41" s="26"/>
      <c r="J41" s="26"/>
      <c r="K41" s="27"/>
      <c r="L41" s="23" t="n">
        <f aca="false">SUM(F41:K41)</f>
        <v>0</v>
      </c>
    </row>
    <row r="42" customFormat="false" ht="15" hidden="false" customHeight="true" outlineLevel="0" collapsed="false">
      <c r="B42" s="18"/>
      <c r="C42" s="11"/>
      <c r="D42" s="25" t="s">
        <v>29</v>
      </c>
      <c r="E42" s="21" t="n">
        <f aca="false">L42+'2 этап обн'!L41</f>
        <v>0</v>
      </c>
      <c r="F42" s="28"/>
      <c r="G42" s="28"/>
      <c r="H42" s="28"/>
      <c r="I42" s="28"/>
      <c r="J42" s="24"/>
      <c r="K42" s="29"/>
      <c r="L42" s="23" t="n">
        <f aca="false">SUM(F42:K42)</f>
        <v>0</v>
      </c>
    </row>
    <row r="43" customFormat="false" ht="30.75" hidden="false" customHeight="true" outlineLevel="0" collapsed="false">
      <c r="B43" s="18"/>
      <c r="C43" s="11"/>
      <c r="D43" s="25" t="s">
        <v>30</v>
      </c>
      <c r="E43" s="21" t="n">
        <f aca="false">L43+'2 этап обн'!L42</f>
        <v>478278.13</v>
      </c>
      <c r="F43" s="30" t="n">
        <v>43297</v>
      </c>
      <c r="G43" s="30" t="n">
        <v>42661</v>
      </c>
      <c r="H43" s="28" t="n">
        <v>46914</v>
      </c>
      <c r="I43" s="28" t="n">
        <v>50596</v>
      </c>
      <c r="J43" s="24" t="n">
        <v>55096.2</v>
      </c>
      <c r="K43" s="27" t="n">
        <v>56954.8</v>
      </c>
      <c r="L43" s="23" t="n">
        <f aca="false">SUM(F43:K43)</f>
        <v>295519</v>
      </c>
    </row>
    <row r="44" customFormat="false" ht="29.25" hidden="false" customHeight="true" outlineLevel="0" collapsed="false">
      <c r="B44" s="18"/>
      <c r="C44" s="11"/>
      <c r="D44" s="25" t="s">
        <v>31</v>
      </c>
      <c r="E44" s="21" t="n">
        <f aca="false">L44+'2 этап обн'!L43</f>
        <v>0</v>
      </c>
      <c r="F44" s="31"/>
      <c r="G44" s="31"/>
      <c r="H44" s="31"/>
      <c r="I44" s="31"/>
      <c r="J44" s="31"/>
      <c r="K44" s="27"/>
      <c r="L44" s="23" t="n">
        <f aca="false">SUM(F44:K44)</f>
        <v>0</v>
      </c>
    </row>
    <row r="45" customFormat="false" ht="15" hidden="false" customHeight="true" outlineLevel="0" collapsed="false">
      <c r="B45" s="18"/>
      <c r="C45" s="11"/>
      <c r="D45" s="25" t="s">
        <v>32</v>
      </c>
      <c r="E45" s="21" t="n">
        <f aca="false">L45+'2 этап обн'!L44</f>
        <v>145933.03</v>
      </c>
      <c r="F45" s="31" t="n">
        <v>12530</v>
      </c>
      <c r="G45" s="31" t="n">
        <v>13192</v>
      </c>
      <c r="H45" s="31" t="n">
        <v>13040</v>
      </c>
      <c r="I45" s="31" t="n">
        <v>13778</v>
      </c>
      <c r="J45" s="31" t="n">
        <v>15431</v>
      </c>
      <c r="K45" s="32" t="n">
        <v>8132.4</v>
      </c>
      <c r="L45" s="23" t="n">
        <f aca="false">SUM(F45:K45)</f>
        <v>76103.4</v>
      </c>
    </row>
    <row r="46" customFormat="false" ht="19.5" hidden="false" customHeight="true" outlineLevel="0" collapsed="false">
      <c r="B46" s="18" t="s">
        <v>40</v>
      </c>
      <c r="C46" s="11" t="s">
        <v>41</v>
      </c>
      <c r="D46" s="20" t="s">
        <v>35</v>
      </c>
      <c r="E46" s="21" t="n">
        <f aca="false">L46+'2 этап обн'!L45</f>
        <v>864636.42</v>
      </c>
      <c r="F46" s="23" t="n">
        <f aca="false">SUM(F47:F51)</f>
        <v>39459</v>
      </c>
      <c r="G46" s="23" t="n">
        <f aca="false">SUM(G47:G51)</f>
        <v>29294</v>
      </c>
      <c r="H46" s="23" t="n">
        <f aca="false">SUM(H47:H51)</f>
        <v>30636</v>
      </c>
      <c r="I46" s="23" t="n">
        <f aca="false">SUM(I47:I51)</f>
        <v>34256</v>
      </c>
      <c r="J46" s="23" t="n">
        <f aca="false">SUM(J47:J51)</f>
        <v>40118.3</v>
      </c>
      <c r="K46" s="23" t="n">
        <f aca="false">SUM(K47:K51)</f>
        <v>43202.2</v>
      </c>
      <c r="L46" s="23" t="n">
        <f aca="false">SUM(F46:K46)</f>
        <v>216965.5</v>
      </c>
    </row>
    <row r="47" customFormat="false" ht="15.75" hidden="false" customHeight="true" outlineLevel="0" collapsed="false">
      <c r="B47" s="18"/>
      <c r="C47" s="11"/>
      <c r="D47" s="25" t="s">
        <v>28</v>
      </c>
      <c r="E47" s="21" t="n">
        <f aca="false">L47+'2 этап обн'!L46</f>
        <v>0</v>
      </c>
      <c r="F47" s="26"/>
      <c r="G47" s="26"/>
      <c r="H47" s="26"/>
      <c r="I47" s="26"/>
      <c r="J47" s="26"/>
      <c r="K47" s="27"/>
      <c r="L47" s="23" t="n">
        <f aca="false">SUM(F47:K47)</f>
        <v>0</v>
      </c>
    </row>
    <row r="48" customFormat="false" ht="19.5" hidden="false" customHeight="true" outlineLevel="0" collapsed="false">
      <c r="B48" s="18"/>
      <c r="C48" s="11"/>
      <c r="D48" s="25" t="s">
        <v>29</v>
      </c>
      <c r="E48" s="21" t="n">
        <f aca="false">L48+'2 этап обн'!L47</f>
        <v>864636.42</v>
      </c>
      <c r="F48" s="28" t="n">
        <v>39459</v>
      </c>
      <c r="G48" s="28" t="n">
        <v>29294</v>
      </c>
      <c r="H48" s="28" t="n">
        <v>30636</v>
      </c>
      <c r="I48" s="28" t="n">
        <v>34256</v>
      </c>
      <c r="J48" s="24" t="n">
        <v>40118.3</v>
      </c>
      <c r="K48" s="29" t="n">
        <v>43202.2</v>
      </c>
      <c r="L48" s="23" t="n">
        <f aca="false">SUM(F48:K48)</f>
        <v>216965.5</v>
      </c>
    </row>
    <row r="49" customFormat="false" ht="29.25" hidden="false" customHeight="true" outlineLevel="0" collapsed="false">
      <c r="B49" s="18"/>
      <c r="C49" s="11"/>
      <c r="D49" s="25" t="s">
        <v>30</v>
      </c>
      <c r="E49" s="21" t="n">
        <f aca="false">L49+'2 этап обн'!L48</f>
        <v>0</v>
      </c>
      <c r="F49" s="30"/>
      <c r="G49" s="30"/>
      <c r="H49" s="28"/>
      <c r="I49" s="28"/>
      <c r="J49" s="24"/>
      <c r="K49" s="27"/>
      <c r="L49" s="23" t="n">
        <f aca="false">SUM(F49:K49)</f>
        <v>0</v>
      </c>
    </row>
    <row r="50" customFormat="false" ht="31.5" hidden="false" customHeight="true" outlineLevel="0" collapsed="false">
      <c r="B50" s="18"/>
      <c r="C50" s="11"/>
      <c r="D50" s="25" t="s">
        <v>31</v>
      </c>
      <c r="E50" s="21" t="n">
        <f aca="false">L50+'2 этап обн'!L49</f>
        <v>0</v>
      </c>
      <c r="F50" s="31"/>
      <c r="G50" s="31"/>
      <c r="H50" s="31"/>
      <c r="I50" s="31"/>
      <c r="J50" s="31"/>
      <c r="K50" s="27"/>
      <c r="L50" s="23" t="n">
        <f aca="false">SUM(F50:K50)</f>
        <v>0</v>
      </c>
    </row>
    <row r="51" customFormat="false" ht="19.5" hidden="false" customHeight="true" outlineLevel="0" collapsed="false">
      <c r="B51" s="18"/>
      <c r="C51" s="11"/>
      <c r="D51" s="25" t="s">
        <v>32</v>
      </c>
      <c r="E51" s="21" t="n">
        <f aca="false">L51+'2 этап обн'!L50</f>
        <v>0</v>
      </c>
      <c r="F51" s="31"/>
      <c r="G51" s="31"/>
      <c r="H51" s="31"/>
      <c r="I51" s="31"/>
      <c r="J51" s="31"/>
      <c r="K51" s="32"/>
      <c r="L51" s="23" t="n">
        <f aca="false">SUM(F51:K51)</f>
        <v>0</v>
      </c>
    </row>
    <row r="52" customFormat="false" ht="15" hidden="false" customHeight="true" outlineLevel="0" collapsed="false">
      <c r="B52" s="18" t="s">
        <v>42</v>
      </c>
      <c r="C52" s="11" t="s">
        <v>43</v>
      </c>
      <c r="D52" s="20" t="s">
        <v>35</v>
      </c>
      <c r="E52" s="21" t="n">
        <f aca="false">L52+'2 этап обн'!L51</f>
        <v>48403</v>
      </c>
      <c r="F52" s="33" t="n">
        <f aca="false">SUM(F53:F57)</f>
        <v>4638</v>
      </c>
      <c r="G52" s="33" t="n">
        <f aca="false">SUM(G53:G57)</f>
        <v>4330</v>
      </c>
      <c r="H52" s="33" t="n">
        <f aca="false">SUM(H53:H57)</f>
        <v>4565</v>
      </c>
      <c r="I52" s="33" t="n">
        <f aca="false">SUM(I53:I57)</f>
        <v>4757</v>
      </c>
      <c r="J52" s="33" t="n">
        <f aca="false">SUM(J53:J57)</f>
        <v>5174</v>
      </c>
      <c r="K52" s="33" t="n">
        <f aca="false">SUM(K54:K57)</f>
        <v>3040</v>
      </c>
      <c r="L52" s="23" t="n">
        <f aca="false">SUM(F52:K52)</f>
        <v>26504</v>
      </c>
    </row>
    <row r="53" customFormat="false" ht="15" hidden="false" customHeight="true" outlineLevel="0" collapsed="false">
      <c r="B53" s="18"/>
      <c r="C53" s="11"/>
      <c r="D53" s="25" t="s">
        <v>28</v>
      </c>
      <c r="E53" s="21" t="n">
        <f aca="false">L53+'2 этап обн'!L52</f>
        <v>0</v>
      </c>
      <c r="F53" s="21" t="n">
        <f aca="false">F59</f>
        <v>0</v>
      </c>
      <c r="G53" s="21" t="n">
        <f aca="false">G59</f>
        <v>0</v>
      </c>
      <c r="H53" s="21" t="n">
        <f aca="false">H59</f>
        <v>0</v>
      </c>
      <c r="I53" s="21" t="n">
        <f aca="false">I59</f>
        <v>0</v>
      </c>
      <c r="J53" s="21" t="n">
        <f aca="false">J59</f>
        <v>0</v>
      </c>
      <c r="K53" s="23" t="n">
        <f aca="false">K59</f>
        <v>0</v>
      </c>
      <c r="L53" s="23" t="n">
        <f aca="false">SUM(F53:K53)</f>
        <v>0</v>
      </c>
    </row>
    <row r="54" customFormat="false" ht="15" hidden="false" customHeight="true" outlineLevel="0" collapsed="false">
      <c r="B54" s="18"/>
      <c r="C54" s="11"/>
      <c r="D54" s="25" t="s">
        <v>29</v>
      </c>
      <c r="E54" s="21" t="n">
        <f aca="false">L54+'2 этап обн'!L53</f>
        <v>48403</v>
      </c>
      <c r="F54" s="21" t="n">
        <f aca="false">F60</f>
        <v>4638</v>
      </c>
      <c r="G54" s="21" t="n">
        <f aca="false">G60</f>
        <v>4330</v>
      </c>
      <c r="H54" s="21" t="n">
        <f aca="false">H60</f>
        <v>4565</v>
      </c>
      <c r="I54" s="21" t="n">
        <f aca="false">I60</f>
        <v>4757</v>
      </c>
      <c r="J54" s="21" t="n">
        <f aca="false">J60</f>
        <v>5174</v>
      </c>
      <c r="K54" s="23" t="n">
        <f aca="false">K60</f>
        <v>3040</v>
      </c>
      <c r="L54" s="23" t="n">
        <f aca="false">SUM(F54:K54)</f>
        <v>26504</v>
      </c>
    </row>
    <row r="55" customFormat="false" ht="15" hidden="false" customHeight="true" outlineLevel="0" collapsed="false">
      <c r="B55" s="18"/>
      <c r="C55" s="11"/>
      <c r="D55" s="25" t="s">
        <v>30</v>
      </c>
      <c r="E55" s="21" t="n">
        <f aca="false">L55+'2 этап обн'!L54</f>
        <v>0</v>
      </c>
      <c r="F55" s="21" t="n">
        <f aca="false">F61</f>
        <v>0</v>
      </c>
      <c r="G55" s="21" t="n">
        <f aca="false">G61</f>
        <v>0</v>
      </c>
      <c r="H55" s="21" t="n">
        <f aca="false">H61</f>
        <v>0</v>
      </c>
      <c r="I55" s="21" t="n">
        <f aca="false">I61</f>
        <v>0</v>
      </c>
      <c r="J55" s="21" t="n">
        <f aca="false">J61</f>
        <v>0</v>
      </c>
      <c r="K55" s="23" t="n">
        <f aca="false">K61</f>
        <v>0</v>
      </c>
      <c r="L55" s="23" t="n">
        <f aca="false">SUM(F55:K55)</f>
        <v>0</v>
      </c>
    </row>
    <row r="56" customFormat="false" ht="15" hidden="false" customHeight="true" outlineLevel="0" collapsed="false">
      <c r="B56" s="18"/>
      <c r="C56" s="11"/>
      <c r="D56" s="25" t="s">
        <v>31</v>
      </c>
      <c r="E56" s="21" t="n">
        <f aca="false">L56+'2 этап обн'!L55</f>
        <v>0</v>
      </c>
      <c r="F56" s="21" t="n">
        <f aca="false">F62</f>
        <v>0</v>
      </c>
      <c r="G56" s="21" t="n">
        <f aca="false">G62</f>
        <v>0</v>
      </c>
      <c r="H56" s="21" t="n">
        <f aca="false">H62</f>
        <v>0</v>
      </c>
      <c r="I56" s="21" t="n">
        <f aca="false">I62</f>
        <v>0</v>
      </c>
      <c r="J56" s="21" t="n">
        <f aca="false">J62</f>
        <v>0</v>
      </c>
      <c r="K56" s="23" t="n">
        <f aca="false">K62</f>
        <v>0</v>
      </c>
      <c r="L56" s="23" t="n">
        <f aca="false">SUM(F56:K56)</f>
        <v>0</v>
      </c>
    </row>
    <row r="57" customFormat="false" ht="15" hidden="false" customHeight="true" outlineLevel="0" collapsed="false">
      <c r="B57" s="18"/>
      <c r="C57" s="11"/>
      <c r="D57" s="25" t="s">
        <v>32</v>
      </c>
      <c r="E57" s="21" t="n">
        <f aca="false">L57+'2 этап обн'!L56</f>
        <v>0</v>
      </c>
      <c r="F57" s="21" t="n">
        <f aca="false">F63</f>
        <v>0</v>
      </c>
      <c r="G57" s="21" t="n">
        <f aca="false">G63</f>
        <v>0</v>
      </c>
      <c r="H57" s="21" t="n">
        <f aca="false">H63</f>
        <v>0</v>
      </c>
      <c r="I57" s="21" t="n">
        <f aca="false">I63</f>
        <v>0</v>
      </c>
      <c r="J57" s="21" t="n">
        <f aca="false">J63</f>
        <v>0</v>
      </c>
      <c r="K57" s="23" t="n">
        <f aca="false">K63</f>
        <v>0</v>
      </c>
      <c r="L57" s="23" t="n">
        <f aca="false">SUM(F57:K57)</f>
        <v>0</v>
      </c>
    </row>
    <row r="58" customFormat="false" ht="15" hidden="false" customHeight="true" outlineLevel="0" collapsed="false">
      <c r="B58" s="18" t="s">
        <v>44</v>
      </c>
      <c r="C58" s="34" t="s">
        <v>45</v>
      </c>
      <c r="D58" s="35" t="s">
        <v>35</v>
      </c>
      <c r="E58" s="21" t="n">
        <f aca="false">L58+'2 этап обн'!L57</f>
        <v>48403</v>
      </c>
      <c r="F58" s="23" t="n">
        <f aca="false">SUM(F59:F63)</f>
        <v>4638</v>
      </c>
      <c r="G58" s="23" t="n">
        <f aca="false">SUM(G59:G63)</f>
        <v>4330</v>
      </c>
      <c r="H58" s="23" t="n">
        <f aca="false">SUM(H59:H63)</f>
        <v>4565</v>
      </c>
      <c r="I58" s="23" t="n">
        <f aca="false">SUM(I59:I63)</f>
        <v>4757</v>
      </c>
      <c r="J58" s="23" t="n">
        <f aca="false">SUM(J59:J63)</f>
        <v>5174</v>
      </c>
      <c r="K58" s="23" t="n">
        <f aca="false">SUM(K59:K63)</f>
        <v>3040</v>
      </c>
      <c r="L58" s="23" t="n">
        <f aca="false">SUM(F58:K58)</f>
        <v>26504</v>
      </c>
    </row>
    <row r="59" customFormat="false" ht="15" hidden="false" customHeight="true" outlineLevel="0" collapsed="false">
      <c r="B59" s="18"/>
      <c r="C59" s="34"/>
      <c r="D59" s="25" t="s">
        <v>28</v>
      </c>
      <c r="E59" s="21" t="n">
        <f aca="false">L59+'2 этап обн'!L58</f>
        <v>0</v>
      </c>
      <c r="F59" s="36"/>
      <c r="G59" s="36"/>
      <c r="H59" s="36"/>
      <c r="I59" s="36"/>
      <c r="J59" s="36"/>
      <c r="K59" s="29"/>
      <c r="L59" s="23" t="n">
        <f aca="false">SUM(F59:K59)</f>
        <v>0</v>
      </c>
    </row>
    <row r="60" customFormat="false" ht="15" hidden="false" customHeight="true" outlineLevel="0" collapsed="false">
      <c r="B60" s="18"/>
      <c r="C60" s="34"/>
      <c r="D60" s="37" t="s">
        <v>29</v>
      </c>
      <c r="E60" s="21" t="n">
        <f aca="false">L60+'2 этап обн'!L59</f>
        <v>48403</v>
      </c>
      <c r="F60" s="28" t="n">
        <v>4638</v>
      </c>
      <c r="G60" s="28" t="n">
        <v>4330</v>
      </c>
      <c r="H60" s="28" t="n">
        <v>4565</v>
      </c>
      <c r="I60" s="28" t="n">
        <v>4757</v>
      </c>
      <c r="J60" s="28" t="n">
        <v>5174</v>
      </c>
      <c r="K60" s="29" t="n">
        <v>3040</v>
      </c>
      <c r="L60" s="23" t="n">
        <f aca="false">SUM(F60:K60)</f>
        <v>26504</v>
      </c>
    </row>
    <row r="61" customFormat="false" ht="30" hidden="false" customHeight="true" outlineLevel="0" collapsed="false">
      <c r="B61" s="18"/>
      <c r="C61" s="34"/>
      <c r="D61" s="25" t="s">
        <v>30</v>
      </c>
      <c r="E61" s="21" t="n">
        <f aca="false">L61+'2 этап обн'!L60</f>
        <v>0</v>
      </c>
      <c r="F61" s="36"/>
      <c r="G61" s="36"/>
      <c r="H61" s="36"/>
      <c r="I61" s="36"/>
      <c r="J61" s="36"/>
      <c r="K61" s="29"/>
      <c r="L61" s="23" t="n">
        <f aca="false">SUM(F61:K61)</f>
        <v>0</v>
      </c>
    </row>
    <row r="62" customFormat="false" ht="28.5" hidden="false" customHeight="true" outlineLevel="0" collapsed="false">
      <c r="B62" s="18"/>
      <c r="C62" s="34"/>
      <c r="D62" s="25" t="s">
        <v>31</v>
      </c>
      <c r="E62" s="21" t="n">
        <f aca="false">L62+'2 этап обн'!L61</f>
        <v>0</v>
      </c>
      <c r="F62" s="36"/>
      <c r="G62" s="36"/>
      <c r="H62" s="36"/>
      <c r="I62" s="36"/>
      <c r="J62" s="36"/>
      <c r="K62" s="29"/>
      <c r="L62" s="23" t="n">
        <f aca="false">SUM(F62:K62)</f>
        <v>0</v>
      </c>
    </row>
    <row r="63" customFormat="false" ht="15" hidden="false" customHeight="true" outlineLevel="0" collapsed="false">
      <c r="B63" s="18"/>
      <c r="C63" s="34"/>
      <c r="D63" s="25" t="s">
        <v>32</v>
      </c>
      <c r="E63" s="21" t="n">
        <f aca="false">L63+'2 этап обн'!L62</f>
        <v>0</v>
      </c>
      <c r="F63" s="36"/>
      <c r="G63" s="36"/>
      <c r="H63" s="36"/>
      <c r="I63" s="36"/>
      <c r="J63" s="36"/>
      <c r="K63" s="29"/>
      <c r="L63" s="23" t="n">
        <f aca="false">SUM(F63:K63)</f>
        <v>0</v>
      </c>
    </row>
    <row r="64" customFormat="false" ht="15" hidden="false" customHeight="true" outlineLevel="0" collapsed="false">
      <c r="B64" s="18" t="s">
        <v>46</v>
      </c>
      <c r="C64" s="11" t="s">
        <v>47</v>
      </c>
      <c r="D64" s="35" t="s">
        <v>35</v>
      </c>
      <c r="E64" s="21" t="n">
        <f aca="false">L64+'2 этап обн'!L63</f>
        <v>1370</v>
      </c>
      <c r="F64" s="38" t="n">
        <f aca="false">SUM(F65:F69)</f>
        <v>0</v>
      </c>
      <c r="G64" s="38" t="n">
        <f aca="false">SUM(G65:G69)</f>
        <v>0</v>
      </c>
      <c r="H64" s="38" t="n">
        <f aca="false">SUM(H65:H69)</f>
        <v>0</v>
      </c>
      <c r="I64" s="38" t="n">
        <f aca="false">SUM(I65:I69)</f>
        <v>0</v>
      </c>
      <c r="J64" s="38" t="n">
        <f aca="false">SUM(J65:J69)</f>
        <v>0</v>
      </c>
      <c r="K64" s="38" t="n">
        <f aca="false">SUM(K65:K69)</f>
        <v>0</v>
      </c>
      <c r="L64" s="23" t="n">
        <f aca="false">SUM(F64:K64)</f>
        <v>0</v>
      </c>
    </row>
    <row r="65" customFormat="false" ht="15" hidden="false" customHeight="true" outlineLevel="0" collapsed="false">
      <c r="B65" s="18"/>
      <c r="C65" s="11"/>
      <c r="D65" s="25" t="s">
        <v>28</v>
      </c>
      <c r="E65" s="21" t="n">
        <f aca="false">L65+'2 этап обн'!L64</f>
        <v>0</v>
      </c>
      <c r="F65" s="39" t="n">
        <f aca="false">F71+F77+F83+F89+F95+F101+F107</f>
        <v>0</v>
      </c>
      <c r="G65" s="39" t="n">
        <f aca="false">G71+G77+G83+G89+G95+G101+G107</f>
        <v>0</v>
      </c>
      <c r="H65" s="39" t="n">
        <f aca="false">H71+H77+H83+H89+H95+H101+H107</f>
        <v>0</v>
      </c>
      <c r="I65" s="39" t="n">
        <f aca="false">I71+I77+I83+I89+I95+I101+I107</f>
        <v>0</v>
      </c>
      <c r="J65" s="39" t="n">
        <f aca="false">J71+J77+J83+J89+J95+J101+J107</f>
        <v>0</v>
      </c>
      <c r="K65" s="39" t="n">
        <f aca="false">K71+K77+K83+K89+K95+K101+K107</f>
        <v>0</v>
      </c>
      <c r="L65" s="23" t="n">
        <f aca="false">SUM(F65:K65)</f>
        <v>0</v>
      </c>
    </row>
    <row r="66" customFormat="false" ht="15" hidden="false" customHeight="true" outlineLevel="0" collapsed="false">
      <c r="B66" s="18"/>
      <c r="C66" s="11"/>
      <c r="D66" s="37" t="s">
        <v>29</v>
      </c>
      <c r="E66" s="21" t="n">
        <f aca="false">L66+'2 этап обн'!L65</f>
        <v>1301.5</v>
      </c>
      <c r="F66" s="39" t="n">
        <f aca="false">F72+F78+F84+F90+F96+F102+F108</f>
        <v>0</v>
      </c>
      <c r="G66" s="39" t="n">
        <f aca="false">G72+G78</f>
        <v>0</v>
      </c>
      <c r="H66" s="39" t="n">
        <f aca="false">H72+H78</f>
        <v>0</v>
      </c>
      <c r="I66" s="39" t="n">
        <f aca="false">I72+I78</f>
        <v>0</v>
      </c>
      <c r="J66" s="39" t="n">
        <f aca="false">J72+J78</f>
        <v>0</v>
      </c>
      <c r="K66" s="39" t="n">
        <f aca="false">K72+K78</f>
        <v>0</v>
      </c>
      <c r="L66" s="23" t="n">
        <f aca="false">SUM(F66:K66)</f>
        <v>0</v>
      </c>
    </row>
    <row r="67" customFormat="false" ht="28.5" hidden="false" customHeight="true" outlineLevel="0" collapsed="false">
      <c r="B67" s="18"/>
      <c r="C67" s="11"/>
      <c r="D67" s="25" t="s">
        <v>30</v>
      </c>
      <c r="E67" s="21" t="n">
        <f aca="false">L67+'2 этап обн'!L66</f>
        <v>68.5</v>
      </c>
      <c r="F67" s="39" t="n">
        <f aca="false">F73+F79+F85+F91+F97+F103+F109</f>
        <v>0</v>
      </c>
      <c r="G67" s="39" t="n">
        <f aca="false">G73+G79</f>
        <v>0</v>
      </c>
      <c r="H67" s="39" t="n">
        <f aca="false">H73+H79</f>
        <v>0</v>
      </c>
      <c r="I67" s="39" t="n">
        <f aca="false">I73+I79</f>
        <v>0</v>
      </c>
      <c r="J67" s="39" t="n">
        <f aca="false">J73+J79</f>
        <v>0</v>
      </c>
      <c r="K67" s="39" t="n">
        <f aca="false">K73+K79</f>
        <v>0</v>
      </c>
      <c r="L67" s="23" t="n">
        <f aca="false">SUM(F67:K67)</f>
        <v>0</v>
      </c>
    </row>
    <row r="68" customFormat="false" ht="30.75" hidden="false" customHeight="true" outlineLevel="0" collapsed="false">
      <c r="B68" s="18"/>
      <c r="C68" s="11"/>
      <c r="D68" s="25" t="s">
        <v>31</v>
      </c>
      <c r="E68" s="21" t="n">
        <f aca="false">L68+'2 этап обн'!L67</f>
        <v>0</v>
      </c>
      <c r="F68" s="39" t="n">
        <f aca="false">F74+F80+F86+F92+F98+F104+F110</f>
        <v>0</v>
      </c>
      <c r="G68" s="39" t="n">
        <f aca="false">G74+G80+G86+G92+G98+G104+G110</f>
        <v>0</v>
      </c>
      <c r="H68" s="39" t="n">
        <f aca="false">H74+H80+H86+H92+H98+H104+H110</f>
        <v>0</v>
      </c>
      <c r="I68" s="39" t="n">
        <f aca="false">I74+I80+I86+I92+I98+I104+I110</f>
        <v>0</v>
      </c>
      <c r="J68" s="39" t="n">
        <f aca="false">J74+J80+J86+J92+J98+J104+J110</f>
        <v>0</v>
      </c>
      <c r="K68" s="39" t="n">
        <f aca="false">K74+K80+K86+K92+K98+K104+K110</f>
        <v>0</v>
      </c>
      <c r="L68" s="23" t="n">
        <f aca="false">SUM(F68:K68)</f>
        <v>0</v>
      </c>
    </row>
    <row r="69" customFormat="false" ht="15" hidden="false" customHeight="true" outlineLevel="0" collapsed="false">
      <c r="B69" s="18"/>
      <c r="C69" s="11"/>
      <c r="D69" s="25" t="s">
        <v>32</v>
      </c>
      <c r="E69" s="21" t="n">
        <f aca="false">L69+'2 этап обн'!L68</f>
        <v>0</v>
      </c>
      <c r="F69" s="39" t="n">
        <f aca="false">F75+F81+F87+F93+F99+F105+F111</f>
        <v>0</v>
      </c>
      <c r="G69" s="39" t="n">
        <f aca="false">G75+G81+G87+G93+G99+G105+G111</f>
        <v>0</v>
      </c>
      <c r="H69" s="39" t="n">
        <f aca="false">H75+H81+H87+H93+H99+H105+H111</f>
        <v>0</v>
      </c>
      <c r="I69" s="39" t="n">
        <f aca="false">I75+I81+I87+I93+I99+I105+I111</f>
        <v>0</v>
      </c>
      <c r="J69" s="39" t="n">
        <f aca="false">J75+J81+J87+J93+J99+J105+J111</f>
        <v>0</v>
      </c>
      <c r="K69" s="39" t="n">
        <f aca="false">K75+K81+K87+K93+K99+K105+K111</f>
        <v>0</v>
      </c>
      <c r="L69" s="23" t="n">
        <f aca="false">SUM(F69:K69)</f>
        <v>0</v>
      </c>
    </row>
    <row r="70" customFormat="false" ht="15" hidden="false" customHeight="true" outlineLevel="0" collapsed="false">
      <c r="B70" s="18" t="s">
        <v>48</v>
      </c>
      <c r="C70" s="11" t="s">
        <v>49</v>
      </c>
      <c r="D70" s="35" t="s">
        <v>35</v>
      </c>
      <c r="E70" s="21" t="n">
        <f aca="false">L70+'2 этап обн'!L69</f>
        <v>68.5</v>
      </c>
      <c r="F70" s="23" t="n">
        <f aca="false">SUM(F71:F75)</f>
        <v>0</v>
      </c>
      <c r="G70" s="23" t="n">
        <f aca="false">SUM(G71:G75)</f>
        <v>0</v>
      </c>
      <c r="H70" s="23" t="n">
        <f aca="false">SUM(H71:H75)</f>
        <v>0</v>
      </c>
      <c r="I70" s="23" t="n">
        <f aca="false">SUM(I71:I75)</f>
        <v>0</v>
      </c>
      <c r="J70" s="23" t="n">
        <f aca="false">SUM(J71:J75)</f>
        <v>0</v>
      </c>
      <c r="K70" s="23" t="n">
        <f aca="false">SUM(K71:K75)</f>
        <v>0</v>
      </c>
      <c r="L70" s="23" t="n">
        <f aca="false">SUM(F70:K70)</f>
        <v>0</v>
      </c>
    </row>
    <row r="71" customFormat="false" ht="15" hidden="false" customHeight="true" outlineLevel="0" collapsed="false">
      <c r="B71" s="18"/>
      <c r="C71" s="11"/>
      <c r="D71" s="25" t="s">
        <v>28</v>
      </c>
      <c r="E71" s="21" t="n">
        <f aca="false">L71+'2 этап обн'!L70</f>
        <v>0</v>
      </c>
      <c r="F71" s="26"/>
      <c r="G71" s="26"/>
      <c r="H71" s="26"/>
      <c r="I71" s="26"/>
      <c r="J71" s="26"/>
      <c r="K71" s="24"/>
      <c r="L71" s="23" t="n">
        <f aca="false">SUM(F71:K71)</f>
        <v>0</v>
      </c>
    </row>
    <row r="72" customFormat="false" ht="15" hidden="false" customHeight="true" outlineLevel="0" collapsed="false">
      <c r="B72" s="18"/>
      <c r="C72" s="11"/>
      <c r="D72" s="37" t="s">
        <v>29</v>
      </c>
      <c r="E72" s="21" t="n">
        <f aca="false">L72+'2 этап обн'!L71</f>
        <v>0</v>
      </c>
      <c r="F72" s="26"/>
      <c r="G72" s="26"/>
      <c r="H72" s="26"/>
      <c r="I72" s="26"/>
      <c r="J72" s="26"/>
      <c r="K72" s="24"/>
      <c r="L72" s="23" t="n">
        <f aca="false">SUM(F72:K72)</f>
        <v>0</v>
      </c>
    </row>
    <row r="73" customFormat="false" ht="29.25" hidden="false" customHeight="true" outlineLevel="0" collapsed="false">
      <c r="B73" s="18"/>
      <c r="C73" s="11"/>
      <c r="D73" s="25" t="s">
        <v>30</v>
      </c>
      <c r="E73" s="21" t="n">
        <f aca="false">L73+'2 этап обн'!L72</f>
        <v>68.5</v>
      </c>
      <c r="F73" s="26"/>
      <c r="G73" s="26"/>
      <c r="H73" s="26"/>
      <c r="I73" s="26"/>
      <c r="J73" s="26"/>
      <c r="K73" s="24"/>
      <c r="L73" s="23" t="n">
        <f aca="false">SUM(F73:K73)</f>
        <v>0</v>
      </c>
    </row>
    <row r="74" customFormat="false" ht="29.25" hidden="false" customHeight="true" outlineLevel="0" collapsed="false">
      <c r="B74" s="18"/>
      <c r="C74" s="11"/>
      <c r="D74" s="25" t="s">
        <v>31</v>
      </c>
      <c r="E74" s="21" t="n">
        <f aca="false">L74+'2 этап обн'!L73</f>
        <v>0</v>
      </c>
      <c r="F74" s="26"/>
      <c r="G74" s="26"/>
      <c r="H74" s="26"/>
      <c r="I74" s="26"/>
      <c r="J74" s="26"/>
      <c r="K74" s="24"/>
      <c r="L74" s="23" t="n">
        <f aca="false">SUM(F74:K74)</f>
        <v>0</v>
      </c>
    </row>
    <row r="75" customFormat="false" ht="15" hidden="false" customHeight="true" outlineLevel="0" collapsed="false">
      <c r="B75" s="18"/>
      <c r="C75" s="11"/>
      <c r="D75" s="25" t="s">
        <v>32</v>
      </c>
      <c r="E75" s="21" t="n">
        <f aca="false">L75+'2 этап обн'!L74</f>
        <v>0</v>
      </c>
      <c r="F75" s="26"/>
      <c r="G75" s="26"/>
      <c r="H75" s="26"/>
      <c r="I75" s="26"/>
      <c r="J75" s="26"/>
      <c r="K75" s="24"/>
      <c r="L75" s="23" t="n">
        <f aca="false">SUM(F75:K75)</f>
        <v>0</v>
      </c>
    </row>
    <row r="76" customFormat="false" ht="15" hidden="false" customHeight="true" outlineLevel="0" collapsed="false">
      <c r="B76" s="18" t="s">
        <v>50</v>
      </c>
      <c r="C76" s="11" t="s">
        <v>51</v>
      </c>
      <c r="D76" s="35" t="s">
        <v>35</v>
      </c>
      <c r="E76" s="21" t="n">
        <f aca="false">L76+'2 этап обн'!L75</f>
        <v>1301.5</v>
      </c>
      <c r="F76" s="40" t="n">
        <f aca="false">SUM(F77:F81)</f>
        <v>0</v>
      </c>
      <c r="G76" s="40" t="n">
        <f aca="false">SUM(G77:G81)</f>
        <v>0</v>
      </c>
      <c r="H76" s="23" t="n">
        <f aca="false">SUM(H77:H81)</f>
        <v>0</v>
      </c>
      <c r="I76" s="23" t="n">
        <f aca="false">SUM(I77:I81)</f>
        <v>0</v>
      </c>
      <c r="J76" s="23" t="n">
        <f aca="false">SUM(J77:J81)</f>
        <v>0</v>
      </c>
      <c r="K76" s="24" t="n">
        <f aca="false">SUM(F76:J76)</f>
        <v>0</v>
      </c>
      <c r="L76" s="23" t="n">
        <f aca="false">SUM(F76:K76)</f>
        <v>0</v>
      </c>
    </row>
    <row r="77" customFormat="false" ht="15" hidden="false" customHeight="true" outlineLevel="0" collapsed="false">
      <c r="B77" s="18"/>
      <c r="C77" s="11"/>
      <c r="D77" s="25" t="s">
        <v>28</v>
      </c>
      <c r="E77" s="21" t="n">
        <f aca="false">L77+'2 этап обн'!L76</f>
        <v>0</v>
      </c>
      <c r="F77" s="41"/>
      <c r="G77" s="26"/>
      <c r="H77" s="26"/>
      <c r="I77" s="26"/>
      <c r="J77" s="26"/>
      <c r="K77" s="24" t="n">
        <f aca="false">SUM(F77:J77)</f>
        <v>0</v>
      </c>
      <c r="L77" s="23" t="n">
        <f aca="false">SUM(F77:K77)</f>
        <v>0</v>
      </c>
    </row>
    <row r="78" customFormat="false" ht="15" hidden="false" customHeight="true" outlineLevel="0" collapsed="false">
      <c r="B78" s="18"/>
      <c r="C78" s="11"/>
      <c r="D78" s="37" t="s">
        <v>29</v>
      </c>
      <c r="E78" s="21" t="n">
        <f aca="false">L78+'2 этап обн'!L77</f>
        <v>1301.5</v>
      </c>
      <c r="F78" s="41"/>
      <c r="G78" s="26"/>
      <c r="H78" s="26"/>
      <c r="I78" s="26"/>
      <c r="J78" s="26"/>
      <c r="K78" s="24" t="n">
        <f aca="false">SUM(F78:J78)</f>
        <v>0</v>
      </c>
      <c r="L78" s="23" t="n">
        <f aca="false">SUM(F78:K78)</f>
        <v>0</v>
      </c>
    </row>
    <row r="79" customFormat="false" ht="29.25" hidden="false" customHeight="true" outlineLevel="0" collapsed="false">
      <c r="B79" s="18"/>
      <c r="C79" s="11"/>
      <c r="D79" s="25" t="s">
        <v>30</v>
      </c>
      <c r="E79" s="21" t="n">
        <f aca="false">L79+'2 этап обн'!L78</f>
        <v>0</v>
      </c>
      <c r="F79" s="41"/>
      <c r="G79" s="26"/>
      <c r="H79" s="26"/>
      <c r="I79" s="26"/>
      <c r="J79" s="26"/>
      <c r="K79" s="24" t="n">
        <f aca="false">SUM(F79:J79)</f>
        <v>0</v>
      </c>
      <c r="L79" s="23" t="n">
        <f aca="false">SUM(F79:K79)</f>
        <v>0</v>
      </c>
    </row>
    <row r="80" customFormat="false" ht="30.75" hidden="false" customHeight="true" outlineLevel="0" collapsed="false">
      <c r="B80" s="18"/>
      <c r="C80" s="11"/>
      <c r="D80" s="25" t="s">
        <v>31</v>
      </c>
      <c r="E80" s="21" t="n">
        <f aca="false">L80+'2 этап обн'!L79</f>
        <v>0</v>
      </c>
      <c r="F80" s="26"/>
      <c r="G80" s="26"/>
      <c r="H80" s="26"/>
      <c r="I80" s="26"/>
      <c r="J80" s="26"/>
      <c r="K80" s="24" t="n">
        <f aca="false">SUM(F80:J80)</f>
        <v>0</v>
      </c>
      <c r="L80" s="23" t="n">
        <f aca="false">SUM(F80:K80)</f>
        <v>0</v>
      </c>
    </row>
    <row r="81" customFormat="false" ht="15" hidden="false" customHeight="true" outlineLevel="0" collapsed="false">
      <c r="B81" s="18"/>
      <c r="C81" s="11"/>
      <c r="D81" s="25" t="s">
        <v>32</v>
      </c>
      <c r="E81" s="21" t="n">
        <f aca="false">L81+'2 этап обн'!L80</f>
        <v>0</v>
      </c>
      <c r="F81" s="26"/>
      <c r="G81" s="26"/>
      <c r="H81" s="26"/>
      <c r="I81" s="26"/>
      <c r="J81" s="26"/>
      <c r="K81" s="24" t="n">
        <f aca="false">SUM(F81:J81)</f>
        <v>0</v>
      </c>
      <c r="L81" s="23" t="n">
        <f aca="false">SUM(F81:K81)</f>
        <v>0</v>
      </c>
    </row>
    <row r="82" customFormat="false" ht="15" hidden="false" customHeight="true" outlineLevel="0" collapsed="false">
      <c r="B82" s="18" t="s">
        <v>52</v>
      </c>
      <c r="C82" s="11" t="s">
        <v>53</v>
      </c>
      <c r="D82" s="35" t="s">
        <v>35</v>
      </c>
      <c r="E82" s="21" t="n">
        <f aca="false">L82+'2 этап обн'!L81</f>
        <v>173368.35</v>
      </c>
      <c r="F82" s="42" t="n">
        <f aca="false">SUM(F83:F87)</f>
        <v>0</v>
      </c>
      <c r="G82" s="42" t="n">
        <f aca="false">SUM(G83:G87)</f>
        <v>0</v>
      </c>
      <c r="H82" s="42" t="n">
        <f aca="false">SUM(H83:H87)</f>
        <v>0</v>
      </c>
      <c r="I82" s="42" t="n">
        <f aca="false">SUM(I83:I87)</f>
        <v>0</v>
      </c>
      <c r="J82" s="42" t="n">
        <f aca="false">SUM(J83:J87)</f>
        <v>780</v>
      </c>
      <c r="K82" s="42" t="n">
        <f aca="false">SUM(K83:K87)</f>
        <v>23060.4</v>
      </c>
      <c r="L82" s="23" t="n">
        <f aca="false">SUM(F82:K82)</f>
        <v>23840.4</v>
      </c>
    </row>
    <row r="83" customFormat="false" ht="15" hidden="false" customHeight="true" outlineLevel="0" collapsed="false">
      <c r="B83" s="18"/>
      <c r="C83" s="11"/>
      <c r="D83" s="25" t="s">
        <v>28</v>
      </c>
      <c r="E83" s="21" t="n">
        <f aca="false">L83+'2 этап обн'!L82</f>
        <v>0</v>
      </c>
      <c r="F83" s="21" t="n">
        <f aca="false">F89+F95+F101+F107+F113+F119+F125</f>
        <v>0</v>
      </c>
      <c r="G83" s="21" t="n">
        <f aca="false">G89+G95+G101+G107+G113+G119+G125</f>
        <v>0</v>
      </c>
      <c r="H83" s="21" t="n">
        <f aca="false">H89+H95+H101+H107+H113+H119+H125</f>
        <v>0</v>
      </c>
      <c r="I83" s="21" t="n">
        <f aca="false">I89+I95+I101+I107+I113+I119+I125</f>
        <v>0</v>
      </c>
      <c r="J83" s="21" t="n">
        <f aca="false">J89+J95+J101+J107+J113+J119+J125</f>
        <v>0</v>
      </c>
      <c r="K83" s="23" t="n">
        <f aca="false">K89+K95+K101+K107+K113</f>
        <v>0</v>
      </c>
      <c r="L83" s="23" t="n">
        <f aca="false">SUM(F83:K83)</f>
        <v>0</v>
      </c>
    </row>
    <row r="84" customFormat="false" ht="15" hidden="false" customHeight="true" outlineLevel="0" collapsed="false">
      <c r="B84" s="18"/>
      <c r="C84" s="11"/>
      <c r="D84" s="37" t="s">
        <v>29</v>
      </c>
      <c r="E84" s="21" t="n">
        <f aca="false">L84+'2 этап обн'!L83</f>
        <v>161232.68</v>
      </c>
      <c r="F84" s="21" t="n">
        <f aca="false">F90+F96+F102+F108+F114+F120+F126</f>
        <v>0</v>
      </c>
      <c r="G84" s="21" t="n">
        <f aca="false">G90+G96+G102+G108+G114+G120+G126</f>
        <v>0</v>
      </c>
      <c r="H84" s="21" t="n">
        <f aca="false">H90+H96+H102+H108+H114+H120+H126</f>
        <v>0</v>
      </c>
      <c r="I84" s="21" t="n">
        <f aca="false">I90+I96+I102+I108+I114+I120+I126</f>
        <v>0</v>
      </c>
      <c r="J84" s="21" t="n">
        <f aca="false">J90+J96+J102+J108+J114+J120+J126</f>
        <v>0</v>
      </c>
      <c r="K84" s="23" t="n">
        <f aca="false">K90+K96+K102+K108+K114</f>
        <v>20524</v>
      </c>
      <c r="L84" s="23" t="n">
        <f aca="false">SUM(F84:K84)</f>
        <v>20524</v>
      </c>
    </row>
    <row r="85" customFormat="false" ht="29.25" hidden="false" customHeight="true" outlineLevel="0" collapsed="false">
      <c r="B85" s="18"/>
      <c r="C85" s="11"/>
      <c r="D85" s="25" t="s">
        <v>30</v>
      </c>
      <c r="E85" s="21" t="n">
        <f aca="false">L85+'2 этап обн'!L84</f>
        <v>12135.67</v>
      </c>
      <c r="F85" s="21" t="n">
        <f aca="false">F91+F97+F103+F109+F115+F121+F127</f>
        <v>0</v>
      </c>
      <c r="G85" s="21" t="n">
        <f aca="false">G91+G97+G103+G109+G115+G121+G127</f>
        <v>0</v>
      </c>
      <c r="H85" s="21" t="n">
        <f aca="false">H91+H97+H103+H109+H115+H121+H127</f>
        <v>0</v>
      </c>
      <c r="I85" s="21" t="n">
        <f aca="false">I91+I97+I103+I109+I115+I121+I127</f>
        <v>0</v>
      </c>
      <c r="J85" s="21" t="n">
        <f aca="false">J91+J97+J103+J109+J115+J121+J127</f>
        <v>780</v>
      </c>
      <c r="K85" s="23" t="n">
        <f aca="false">K91+K97+K103+K109+K115</f>
        <v>2536.4</v>
      </c>
      <c r="L85" s="23" t="n">
        <f aca="false">SUM(F85:K85)</f>
        <v>3316.4</v>
      </c>
    </row>
    <row r="86" customFormat="false" ht="30" hidden="false" customHeight="true" outlineLevel="0" collapsed="false">
      <c r="B86" s="18"/>
      <c r="C86" s="11"/>
      <c r="D86" s="25" t="s">
        <v>31</v>
      </c>
      <c r="E86" s="21" t="n">
        <f aca="false">L86+'2 этап обн'!L85</f>
        <v>0</v>
      </c>
      <c r="F86" s="21" t="n">
        <f aca="false">F92+F98+F104+F110+F116+F122+F128</f>
        <v>0</v>
      </c>
      <c r="G86" s="21" t="n">
        <f aca="false">G92+G98+G104+G110+G116+G122+G128</f>
        <v>0</v>
      </c>
      <c r="H86" s="21" t="n">
        <f aca="false">H92+H98+H104+H110+H116+H122+H128</f>
        <v>0</v>
      </c>
      <c r="I86" s="21" t="n">
        <f aca="false">I92+I98+I104+I110+I116+I122+I128</f>
        <v>0</v>
      </c>
      <c r="J86" s="21" t="n">
        <f aca="false">J92+J98+J104+J110+J116+J122+J128</f>
        <v>0</v>
      </c>
      <c r="K86" s="23" t="n">
        <f aca="false">K92+K98+K104+K110+K116</f>
        <v>0</v>
      </c>
      <c r="L86" s="23" t="n">
        <f aca="false">SUM(F86:K86)</f>
        <v>0</v>
      </c>
    </row>
    <row r="87" customFormat="false" ht="15" hidden="false" customHeight="true" outlineLevel="0" collapsed="false">
      <c r="B87" s="18"/>
      <c r="C87" s="11"/>
      <c r="D87" s="25" t="s">
        <v>32</v>
      </c>
      <c r="E87" s="21" t="n">
        <f aca="false">L87+'2 этап обн'!L86</f>
        <v>0</v>
      </c>
      <c r="F87" s="21" t="n">
        <f aca="false">F93+F99+F105+F111+F117+F123+F129</f>
        <v>0</v>
      </c>
      <c r="G87" s="21" t="n">
        <f aca="false">G93+G99+G105+G111+G117+G123+G129</f>
        <v>0</v>
      </c>
      <c r="H87" s="21" t="n">
        <f aca="false">H93+H99+H105+H111+H117+H123+H129</f>
        <v>0</v>
      </c>
      <c r="I87" s="21" t="n">
        <f aca="false">I93+I99+I105+I111+I117+I123+I129</f>
        <v>0</v>
      </c>
      <c r="J87" s="21" t="n">
        <f aca="false">J93+J99+J105+J111+J117+J123+J129</f>
        <v>0</v>
      </c>
      <c r="K87" s="23" t="n">
        <f aca="false">K93+K99+K105+K111+K117</f>
        <v>0</v>
      </c>
      <c r="L87" s="23" t="n">
        <f aca="false">SUM(F87:K87)</f>
        <v>0</v>
      </c>
    </row>
    <row r="88" customFormat="false" ht="15" hidden="false" customHeight="true" outlineLevel="0" collapsed="false">
      <c r="B88" s="18" t="s">
        <v>54</v>
      </c>
      <c r="C88" s="11" t="s">
        <v>55</v>
      </c>
      <c r="D88" s="35" t="s">
        <v>35</v>
      </c>
      <c r="E88" s="21" t="n">
        <f aca="false">L88+'2 этап обн'!L87</f>
        <v>0</v>
      </c>
      <c r="F88" s="23" t="n">
        <f aca="false">SUM(F89:F93)</f>
        <v>0</v>
      </c>
      <c r="G88" s="23" t="n">
        <f aca="false">SUM(G89:G93)</f>
        <v>0</v>
      </c>
      <c r="H88" s="23" t="n">
        <f aca="false">SUM(H89:H93)</f>
        <v>0</v>
      </c>
      <c r="I88" s="23" t="n">
        <f aca="false">SUM(I89:I93)</f>
        <v>0</v>
      </c>
      <c r="J88" s="23" t="n">
        <f aca="false">SUM(J89:J93)</f>
        <v>0</v>
      </c>
      <c r="K88" s="23" t="n">
        <f aca="false">SUM(K89:K93)</f>
        <v>0</v>
      </c>
      <c r="L88" s="23" t="n">
        <f aca="false">SUM(F88:K88)</f>
        <v>0</v>
      </c>
    </row>
    <row r="89" customFormat="false" ht="15" hidden="false" customHeight="true" outlineLevel="0" collapsed="false">
      <c r="B89" s="18"/>
      <c r="C89" s="11"/>
      <c r="D89" s="25" t="s">
        <v>28</v>
      </c>
      <c r="E89" s="21" t="n">
        <f aca="false">L89+'2 этап обн'!L88</f>
        <v>0</v>
      </c>
      <c r="F89" s="26"/>
      <c r="G89" s="26"/>
      <c r="H89" s="26"/>
      <c r="I89" s="26"/>
      <c r="J89" s="26"/>
      <c r="K89" s="27"/>
      <c r="L89" s="23" t="n">
        <f aca="false">SUM(F89:K89)</f>
        <v>0</v>
      </c>
    </row>
    <row r="90" customFormat="false" ht="15" hidden="false" customHeight="true" outlineLevel="0" collapsed="false">
      <c r="B90" s="18"/>
      <c r="C90" s="11"/>
      <c r="D90" s="37" t="s">
        <v>29</v>
      </c>
      <c r="E90" s="21" t="n">
        <f aca="false">L90+'2 этап обн'!L89</f>
        <v>0</v>
      </c>
      <c r="F90" s="26"/>
      <c r="G90" s="26"/>
      <c r="H90" s="26"/>
      <c r="I90" s="26"/>
      <c r="J90" s="26"/>
      <c r="K90" s="27"/>
      <c r="L90" s="23" t="n">
        <f aca="false">SUM(F90:K90)</f>
        <v>0</v>
      </c>
    </row>
    <row r="91" customFormat="false" ht="15" hidden="false" customHeight="true" outlineLevel="0" collapsed="false">
      <c r="B91" s="18"/>
      <c r="C91" s="11"/>
      <c r="D91" s="25" t="s">
        <v>30</v>
      </c>
      <c r="E91" s="21" t="n">
        <f aca="false">L91+'2 этап обн'!L90</f>
        <v>0</v>
      </c>
      <c r="F91" s="26"/>
      <c r="G91" s="26"/>
      <c r="H91" s="26"/>
      <c r="I91" s="26"/>
      <c r="J91" s="26"/>
      <c r="K91" s="27"/>
      <c r="L91" s="23" t="n">
        <f aca="false">SUM(F91:K91)</f>
        <v>0</v>
      </c>
    </row>
    <row r="92" customFormat="false" ht="15" hidden="false" customHeight="true" outlineLevel="0" collapsed="false">
      <c r="B92" s="18"/>
      <c r="C92" s="11"/>
      <c r="D92" s="25" t="s">
        <v>31</v>
      </c>
      <c r="E92" s="21" t="n">
        <f aca="false">L92+'2 этап обн'!L91</f>
        <v>0</v>
      </c>
      <c r="F92" s="26"/>
      <c r="G92" s="26"/>
      <c r="H92" s="26"/>
      <c r="I92" s="26"/>
      <c r="J92" s="26"/>
      <c r="K92" s="27"/>
      <c r="L92" s="23" t="n">
        <f aca="false">SUM(F92:K92)</f>
        <v>0</v>
      </c>
    </row>
    <row r="93" customFormat="false" ht="15" hidden="false" customHeight="true" outlineLevel="0" collapsed="false">
      <c r="B93" s="18"/>
      <c r="C93" s="11"/>
      <c r="D93" s="25" t="s">
        <v>32</v>
      </c>
      <c r="E93" s="21" t="n">
        <f aca="false">L93+'2 этап обн'!L92</f>
        <v>0</v>
      </c>
      <c r="F93" s="26"/>
      <c r="G93" s="26"/>
      <c r="H93" s="26"/>
      <c r="I93" s="26"/>
      <c r="J93" s="26"/>
      <c r="K93" s="27"/>
      <c r="L93" s="23" t="n">
        <f aca="false">SUM(F93:K93)</f>
        <v>0</v>
      </c>
    </row>
    <row r="94" customFormat="false" ht="15" hidden="false" customHeight="true" outlineLevel="0" collapsed="false">
      <c r="B94" s="18" t="s">
        <v>56</v>
      </c>
      <c r="C94" s="11" t="s">
        <v>57</v>
      </c>
      <c r="D94" s="35" t="s">
        <v>35</v>
      </c>
      <c r="E94" s="21" t="n">
        <f aca="false">L94+'2 этап обн'!L93</f>
        <v>2447.65</v>
      </c>
      <c r="F94" s="23" t="n">
        <f aca="false">SUM(F95:F99)</f>
        <v>0</v>
      </c>
      <c r="G94" s="23" t="n">
        <f aca="false">SUM(G95:G99)</f>
        <v>0</v>
      </c>
      <c r="H94" s="23" t="n">
        <f aca="false">SUM(H95:H99)</f>
        <v>0</v>
      </c>
      <c r="I94" s="23" t="n">
        <f aca="false">SUM(I95:I99)</f>
        <v>0</v>
      </c>
      <c r="J94" s="23" t="n">
        <f aca="false">SUM(J95:J99)</f>
        <v>780</v>
      </c>
      <c r="K94" s="23" t="n">
        <f aca="false">SUM(K95:K99)</f>
        <v>255.4</v>
      </c>
      <c r="L94" s="23" t="n">
        <f aca="false">SUM(F94:K94)</f>
        <v>1035.4</v>
      </c>
    </row>
    <row r="95" customFormat="false" ht="15" hidden="false" customHeight="true" outlineLevel="0" collapsed="false">
      <c r="B95" s="18"/>
      <c r="C95" s="11"/>
      <c r="D95" s="25" t="s">
        <v>28</v>
      </c>
      <c r="E95" s="21" t="n">
        <f aca="false">L95+'2 этап обн'!L94</f>
        <v>0</v>
      </c>
      <c r="F95" s="26"/>
      <c r="G95" s="26"/>
      <c r="H95" s="26"/>
      <c r="I95" s="26"/>
      <c r="J95" s="26"/>
      <c r="K95" s="27"/>
      <c r="L95" s="23" t="n">
        <f aca="false">SUM(F95:K95)</f>
        <v>0</v>
      </c>
    </row>
    <row r="96" customFormat="false" ht="15" hidden="false" customHeight="true" outlineLevel="0" collapsed="false">
      <c r="B96" s="18"/>
      <c r="C96" s="11"/>
      <c r="D96" s="37" t="s">
        <v>29</v>
      </c>
      <c r="E96" s="21" t="n">
        <f aca="false">L96+'2 этап обн'!L95</f>
        <v>0</v>
      </c>
      <c r="F96" s="26"/>
      <c r="G96" s="26"/>
      <c r="H96" s="26"/>
      <c r="I96" s="26"/>
      <c r="J96" s="26"/>
      <c r="K96" s="27"/>
      <c r="L96" s="23" t="n">
        <f aca="false">SUM(F96:K96)</f>
        <v>0</v>
      </c>
    </row>
    <row r="97" customFormat="false" ht="28.5" hidden="false" customHeight="true" outlineLevel="0" collapsed="false">
      <c r="B97" s="18"/>
      <c r="C97" s="11"/>
      <c r="D97" s="25" t="s">
        <v>30</v>
      </c>
      <c r="E97" s="21" t="n">
        <f aca="false">L97+'2 этап обн'!L96</f>
        <v>2447.65</v>
      </c>
      <c r="F97" s="26"/>
      <c r="G97" s="26"/>
      <c r="H97" s="26"/>
      <c r="I97" s="26"/>
      <c r="J97" s="26" t="n">
        <v>780</v>
      </c>
      <c r="K97" s="27" t="n">
        <v>255.4</v>
      </c>
      <c r="L97" s="23" t="n">
        <f aca="false">SUM(F97:K97)</f>
        <v>1035.4</v>
      </c>
    </row>
    <row r="98" customFormat="false" ht="29.25" hidden="false" customHeight="true" outlineLevel="0" collapsed="false">
      <c r="B98" s="18"/>
      <c r="C98" s="11"/>
      <c r="D98" s="25" t="s">
        <v>31</v>
      </c>
      <c r="E98" s="21" t="n">
        <f aca="false">L98+'2 этап обн'!L97</f>
        <v>0</v>
      </c>
      <c r="F98" s="26"/>
      <c r="G98" s="26"/>
      <c r="H98" s="26"/>
      <c r="I98" s="26"/>
      <c r="J98" s="26"/>
      <c r="K98" s="27"/>
      <c r="L98" s="23" t="n">
        <f aca="false">SUM(F98:K98)</f>
        <v>0</v>
      </c>
    </row>
    <row r="99" customFormat="false" ht="15" hidden="false" customHeight="true" outlineLevel="0" collapsed="false">
      <c r="B99" s="18"/>
      <c r="C99" s="11"/>
      <c r="D99" s="25" t="s">
        <v>32</v>
      </c>
      <c r="E99" s="21" t="n">
        <f aca="false">L99+'2 этап обн'!L98</f>
        <v>0</v>
      </c>
      <c r="F99" s="26"/>
      <c r="G99" s="26"/>
      <c r="H99" s="26"/>
      <c r="I99" s="26"/>
      <c r="J99" s="26"/>
      <c r="K99" s="27"/>
      <c r="L99" s="23" t="n">
        <f aca="false">SUM(F99:K99)</f>
        <v>0</v>
      </c>
    </row>
    <row r="100" customFormat="false" ht="15" hidden="false" customHeight="true" outlineLevel="0" collapsed="false">
      <c r="B100" s="18" t="s">
        <v>58</v>
      </c>
      <c r="C100" s="11" t="s">
        <v>59</v>
      </c>
      <c r="D100" s="35" t="s">
        <v>35</v>
      </c>
      <c r="E100" s="21" t="n">
        <f aca="false">L100+'2 этап обн'!L99</f>
        <v>9180.7</v>
      </c>
      <c r="F100" s="23" t="n">
        <f aca="false">SUM(F101:F105)</f>
        <v>0</v>
      </c>
      <c r="G100" s="23" t="n">
        <f aca="false">SUM(G101:G105)</f>
        <v>0</v>
      </c>
      <c r="H100" s="23" t="n">
        <f aca="false">SUM(H101:H105)</f>
        <v>0</v>
      </c>
      <c r="I100" s="23" t="n">
        <f aca="false">SUM(I101:I105)</f>
        <v>0</v>
      </c>
      <c r="J100" s="23" t="n">
        <f aca="false">SUM(J101:J105)</f>
        <v>0</v>
      </c>
      <c r="K100" s="23" t="n">
        <f aca="false">SUM(K101:K105)</f>
        <v>2281</v>
      </c>
      <c r="L100" s="23" t="n">
        <f aca="false">SUM(F100:K100)</f>
        <v>2281</v>
      </c>
    </row>
    <row r="101" customFormat="false" ht="15" hidden="false" customHeight="true" outlineLevel="0" collapsed="false">
      <c r="B101" s="18"/>
      <c r="C101" s="11"/>
      <c r="D101" s="25" t="s">
        <v>28</v>
      </c>
      <c r="E101" s="21" t="n">
        <f aca="false">L101+'2 этап обн'!L100</f>
        <v>0</v>
      </c>
      <c r="F101" s="26"/>
      <c r="G101" s="26"/>
      <c r="H101" s="26"/>
      <c r="I101" s="26"/>
      <c r="J101" s="26"/>
      <c r="K101" s="27"/>
      <c r="L101" s="23" t="n">
        <f aca="false">SUM(F101:K101)</f>
        <v>0</v>
      </c>
    </row>
    <row r="102" customFormat="false" ht="15" hidden="false" customHeight="true" outlineLevel="0" collapsed="false">
      <c r="B102" s="18"/>
      <c r="C102" s="11"/>
      <c r="D102" s="37" t="s">
        <v>29</v>
      </c>
      <c r="E102" s="21" t="n">
        <f aca="false">L102+'2 этап обн'!L101</f>
        <v>0</v>
      </c>
      <c r="F102" s="26"/>
      <c r="G102" s="26"/>
      <c r="H102" s="26"/>
      <c r="I102" s="26"/>
      <c r="J102" s="26"/>
      <c r="K102" s="27"/>
      <c r="L102" s="23" t="n">
        <f aca="false">SUM(F102:K102)</f>
        <v>0</v>
      </c>
    </row>
    <row r="103" customFormat="false" ht="30" hidden="false" customHeight="true" outlineLevel="0" collapsed="false">
      <c r="B103" s="18"/>
      <c r="C103" s="11"/>
      <c r="D103" s="25" t="s">
        <v>30</v>
      </c>
      <c r="E103" s="21" t="n">
        <f aca="false">L103+'2 этап обн'!L102</f>
        <v>9180.7</v>
      </c>
      <c r="F103" s="26"/>
      <c r="G103" s="26"/>
      <c r="H103" s="26"/>
      <c r="I103" s="26"/>
      <c r="J103" s="26"/>
      <c r="K103" s="27" t="n">
        <v>2281</v>
      </c>
      <c r="L103" s="23" t="n">
        <f aca="false">SUM(F103:K103)</f>
        <v>2281</v>
      </c>
    </row>
    <row r="104" customFormat="false" ht="31.5" hidden="false" customHeight="true" outlineLevel="0" collapsed="false">
      <c r="B104" s="18"/>
      <c r="C104" s="11"/>
      <c r="D104" s="25" t="s">
        <v>31</v>
      </c>
      <c r="E104" s="21" t="n">
        <f aca="false">L104+'2 этап обн'!L103</f>
        <v>0</v>
      </c>
      <c r="F104" s="26"/>
      <c r="G104" s="26"/>
      <c r="H104" s="26"/>
      <c r="I104" s="26"/>
      <c r="J104" s="26"/>
      <c r="K104" s="27"/>
      <c r="L104" s="23" t="n">
        <f aca="false">SUM(F104:K104)</f>
        <v>0</v>
      </c>
    </row>
    <row r="105" customFormat="false" ht="15" hidden="false" customHeight="true" outlineLevel="0" collapsed="false">
      <c r="B105" s="18"/>
      <c r="C105" s="11"/>
      <c r="D105" s="25" t="s">
        <v>32</v>
      </c>
      <c r="E105" s="21" t="n">
        <f aca="false">L105+'2 этап обн'!L104</f>
        <v>0</v>
      </c>
      <c r="F105" s="26"/>
      <c r="G105" s="26"/>
      <c r="H105" s="26"/>
      <c r="I105" s="26"/>
      <c r="J105" s="26"/>
      <c r="K105" s="27"/>
      <c r="L105" s="23" t="n">
        <f aca="false">SUM(F105:K105)</f>
        <v>0</v>
      </c>
    </row>
    <row r="106" customFormat="false" ht="15" hidden="false" customHeight="true" outlineLevel="0" collapsed="false">
      <c r="B106" s="18" t="s">
        <v>60</v>
      </c>
      <c r="C106" s="11" t="s">
        <v>61</v>
      </c>
      <c r="D106" s="35" t="s">
        <v>35</v>
      </c>
      <c r="E106" s="21" t="n">
        <f aca="false">L106+'2 этап обн'!L105</f>
        <v>0</v>
      </c>
      <c r="F106" s="23" t="n">
        <f aca="false">SUM(F107:F111)</f>
        <v>0</v>
      </c>
      <c r="G106" s="23" t="n">
        <f aca="false">SUM(G107:G111)</f>
        <v>0</v>
      </c>
      <c r="H106" s="23" t="n">
        <f aca="false">SUM(H107:H111)</f>
        <v>0</v>
      </c>
      <c r="I106" s="23" t="n">
        <f aca="false">SUM(I107:I111)</f>
        <v>0</v>
      </c>
      <c r="J106" s="23" t="n">
        <f aca="false">SUM(J107:J111)</f>
        <v>0</v>
      </c>
      <c r="K106" s="23" t="n">
        <f aca="false">SUM(K107:K111)</f>
        <v>0</v>
      </c>
      <c r="L106" s="23" t="n">
        <f aca="false">SUM(F106:K106)</f>
        <v>0</v>
      </c>
    </row>
    <row r="107" customFormat="false" ht="15" hidden="false" customHeight="true" outlineLevel="0" collapsed="false">
      <c r="B107" s="18"/>
      <c r="C107" s="11"/>
      <c r="D107" s="25" t="s">
        <v>28</v>
      </c>
      <c r="E107" s="21" t="n">
        <f aca="false">L107+'2 этап обн'!L106</f>
        <v>0</v>
      </c>
      <c r="F107" s="26"/>
      <c r="G107" s="26"/>
      <c r="H107" s="26"/>
      <c r="I107" s="26"/>
      <c r="J107" s="26"/>
      <c r="K107" s="27"/>
      <c r="L107" s="23" t="n">
        <f aca="false">SUM(F107:K107)</f>
        <v>0</v>
      </c>
    </row>
    <row r="108" customFormat="false" ht="15" hidden="false" customHeight="true" outlineLevel="0" collapsed="false">
      <c r="B108" s="18"/>
      <c r="C108" s="11"/>
      <c r="D108" s="37" t="s">
        <v>29</v>
      </c>
      <c r="E108" s="21" t="n">
        <f aca="false">L108+'2 этап обн'!L107</f>
        <v>0</v>
      </c>
      <c r="F108" s="26"/>
      <c r="G108" s="26"/>
      <c r="H108" s="26"/>
      <c r="I108" s="26"/>
      <c r="J108" s="26"/>
      <c r="K108" s="27"/>
      <c r="L108" s="23" t="n">
        <f aca="false">SUM(F108:K108)</f>
        <v>0</v>
      </c>
    </row>
    <row r="109" customFormat="false" ht="33" hidden="false" customHeight="true" outlineLevel="0" collapsed="false">
      <c r="B109" s="18"/>
      <c r="C109" s="11"/>
      <c r="D109" s="25" t="s">
        <v>30</v>
      </c>
      <c r="E109" s="21" t="n">
        <f aca="false">L109+'2 этап обн'!L108</f>
        <v>0</v>
      </c>
      <c r="F109" s="26"/>
      <c r="G109" s="26"/>
      <c r="H109" s="26"/>
      <c r="I109" s="26"/>
      <c r="J109" s="26"/>
      <c r="K109" s="27"/>
      <c r="L109" s="23" t="n">
        <f aca="false">SUM(F109:K109)</f>
        <v>0</v>
      </c>
    </row>
    <row r="110" customFormat="false" ht="28.5" hidden="false" customHeight="true" outlineLevel="0" collapsed="false">
      <c r="B110" s="18"/>
      <c r="C110" s="11"/>
      <c r="D110" s="25" t="s">
        <v>31</v>
      </c>
      <c r="E110" s="21" t="n">
        <f aca="false">L110+'2 этап обн'!L109</f>
        <v>0</v>
      </c>
      <c r="F110" s="26"/>
      <c r="G110" s="26"/>
      <c r="H110" s="26"/>
      <c r="I110" s="26"/>
      <c r="J110" s="26"/>
      <c r="K110" s="27"/>
      <c r="L110" s="23" t="n">
        <f aca="false">SUM(F110:K110)</f>
        <v>0</v>
      </c>
    </row>
    <row r="111" customFormat="false" ht="15" hidden="false" customHeight="true" outlineLevel="0" collapsed="false">
      <c r="B111" s="18"/>
      <c r="C111" s="11"/>
      <c r="D111" s="25" t="s">
        <v>32</v>
      </c>
      <c r="E111" s="21" t="n">
        <f aca="false">L111+'2 этап обн'!L110</f>
        <v>0</v>
      </c>
      <c r="F111" s="26"/>
      <c r="G111" s="26"/>
      <c r="H111" s="26"/>
      <c r="I111" s="26"/>
      <c r="J111" s="26"/>
      <c r="K111" s="27"/>
      <c r="L111" s="23" t="n">
        <f aca="false">SUM(F111:K111)</f>
        <v>0</v>
      </c>
    </row>
    <row r="112" customFormat="false" ht="15" hidden="false" customHeight="true" outlineLevel="0" collapsed="false">
      <c r="B112" s="18" t="s">
        <v>62</v>
      </c>
      <c r="C112" s="11" t="s">
        <v>63</v>
      </c>
      <c r="D112" s="35" t="s">
        <v>35</v>
      </c>
      <c r="E112" s="21" t="n">
        <f aca="false">L112+'2 этап обн'!L111</f>
        <v>151622</v>
      </c>
      <c r="F112" s="23" t="n">
        <f aca="false">SUM(F113:F117)</f>
        <v>0</v>
      </c>
      <c r="G112" s="23" t="n">
        <f aca="false">SUM(G113:G117)</f>
        <v>0</v>
      </c>
      <c r="H112" s="23" t="n">
        <f aca="false">SUM(H113:H117)</f>
        <v>0</v>
      </c>
      <c r="I112" s="23" t="n">
        <f aca="false">SUM(I113:I117)</f>
        <v>0</v>
      </c>
      <c r="J112" s="23" t="n">
        <f aca="false">SUM(J113:J117)</f>
        <v>0</v>
      </c>
      <c r="K112" s="23" t="n">
        <f aca="false">SUM(K113:K117)</f>
        <v>20524</v>
      </c>
      <c r="L112" s="23" t="n">
        <f aca="false">SUM(F112:K112)</f>
        <v>20524</v>
      </c>
    </row>
    <row r="113" customFormat="false" ht="15" hidden="false" customHeight="true" outlineLevel="0" collapsed="false">
      <c r="B113" s="18"/>
      <c r="C113" s="11"/>
      <c r="D113" s="25" t="s">
        <v>28</v>
      </c>
      <c r="E113" s="21" t="n">
        <f aca="false">L113+'2 этап обн'!L112</f>
        <v>0</v>
      </c>
      <c r="F113" s="26"/>
      <c r="G113" s="26"/>
      <c r="H113" s="26"/>
      <c r="I113" s="26"/>
      <c r="J113" s="26"/>
      <c r="K113" s="27"/>
      <c r="L113" s="23" t="n">
        <f aca="false">SUM(F113:K113)</f>
        <v>0</v>
      </c>
    </row>
    <row r="114" customFormat="false" ht="15" hidden="false" customHeight="true" outlineLevel="0" collapsed="false">
      <c r="B114" s="18"/>
      <c r="C114" s="11"/>
      <c r="D114" s="37" t="s">
        <v>29</v>
      </c>
      <c r="E114" s="21" t="n">
        <f aca="false">L114+'2 этап обн'!L113</f>
        <v>151622</v>
      </c>
      <c r="F114" s="26"/>
      <c r="G114" s="26"/>
      <c r="H114" s="26"/>
      <c r="I114" s="26"/>
      <c r="J114" s="26"/>
      <c r="K114" s="27" t="n">
        <v>20524</v>
      </c>
      <c r="L114" s="23" t="n">
        <f aca="false">SUM(F114:K114)</f>
        <v>20524</v>
      </c>
    </row>
    <row r="115" customFormat="false" ht="30.75" hidden="false" customHeight="true" outlineLevel="0" collapsed="false">
      <c r="B115" s="18"/>
      <c r="C115" s="11"/>
      <c r="D115" s="25" t="s">
        <v>30</v>
      </c>
      <c r="E115" s="21" t="n">
        <f aca="false">L115+'2 этап обн'!L114</f>
        <v>0</v>
      </c>
      <c r="F115" s="26"/>
      <c r="G115" s="26"/>
      <c r="H115" s="26"/>
      <c r="I115" s="26"/>
      <c r="J115" s="26"/>
      <c r="K115" s="27"/>
      <c r="L115" s="23" t="n">
        <f aca="false">SUM(F115:K115)</f>
        <v>0</v>
      </c>
    </row>
    <row r="116" customFormat="false" ht="30" hidden="false" customHeight="true" outlineLevel="0" collapsed="false">
      <c r="B116" s="18"/>
      <c r="C116" s="11"/>
      <c r="D116" s="25" t="s">
        <v>31</v>
      </c>
      <c r="E116" s="21" t="n">
        <f aca="false">L116+'2 этап обн'!L115</f>
        <v>0</v>
      </c>
      <c r="F116" s="26"/>
      <c r="G116" s="26"/>
      <c r="H116" s="26"/>
      <c r="I116" s="26"/>
      <c r="J116" s="26"/>
      <c r="K116" s="27"/>
      <c r="L116" s="23" t="n">
        <f aca="false">SUM(F116:K116)</f>
        <v>0</v>
      </c>
    </row>
    <row r="117" customFormat="false" ht="15" hidden="false" customHeight="true" outlineLevel="0" collapsed="false">
      <c r="B117" s="18"/>
      <c r="C117" s="11"/>
      <c r="D117" s="25" t="s">
        <v>32</v>
      </c>
      <c r="E117" s="21" t="n">
        <f aca="false">L117+'2 этап обн'!L116</f>
        <v>0</v>
      </c>
      <c r="F117" s="26"/>
      <c r="G117" s="26"/>
      <c r="H117" s="26"/>
      <c r="I117" s="26"/>
      <c r="J117" s="26"/>
      <c r="K117" s="27"/>
      <c r="L117" s="23" t="n">
        <f aca="false">SUM(F117:K117)</f>
        <v>0</v>
      </c>
    </row>
    <row r="118" customFormat="false" ht="15" hidden="false" customHeight="true" outlineLevel="0" collapsed="false">
      <c r="B118" s="18" t="s">
        <v>64</v>
      </c>
      <c r="C118" s="43" t="s">
        <v>65</v>
      </c>
      <c r="D118" s="35" t="s">
        <v>35</v>
      </c>
      <c r="E118" s="21" t="n">
        <f aca="false">L118+'2 этап обн'!L117</f>
        <v>9610.68</v>
      </c>
      <c r="F118" s="26"/>
      <c r="G118" s="26"/>
      <c r="H118" s="26"/>
      <c r="I118" s="26"/>
      <c r="J118" s="26"/>
      <c r="K118" s="27"/>
      <c r="L118" s="23"/>
    </row>
    <row r="119" customFormat="false" ht="15" hidden="false" customHeight="true" outlineLevel="0" collapsed="false">
      <c r="B119" s="18"/>
      <c r="C119" s="43"/>
      <c r="D119" s="25" t="s">
        <v>28</v>
      </c>
      <c r="E119" s="21" t="n">
        <f aca="false">L119+'2 этап обн'!L118</f>
        <v>0</v>
      </c>
      <c r="F119" s="26"/>
      <c r="G119" s="26"/>
      <c r="H119" s="26"/>
      <c r="I119" s="26"/>
      <c r="J119" s="26"/>
      <c r="K119" s="27"/>
      <c r="L119" s="23"/>
    </row>
    <row r="120" customFormat="false" ht="15" hidden="false" customHeight="true" outlineLevel="0" collapsed="false">
      <c r="B120" s="18"/>
      <c r="C120" s="43"/>
      <c r="D120" s="37" t="s">
        <v>29</v>
      </c>
      <c r="E120" s="21" t="n">
        <f aca="false">L120+'2 этап обн'!L119</f>
        <v>9610.68</v>
      </c>
      <c r="F120" s="26"/>
      <c r="G120" s="26"/>
      <c r="H120" s="26"/>
      <c r="I120" s="26"/>
      <c r="J120" s="26"/>
      <c r="K120" s="27"/>
      <c r="L120" s="23"/>
    </row>
    <row r="121" customFormat="false" ht="30.75" hidden="false" customHeight="true" outlineLevel="0" collapsed="false">
      <c r="B121" s="18"/>
      <c r="C121" s="43"/>
      <c r="D121" s="25" t="s">
        <v>30</v>
      </c>
      <c r="E121" s="21" t="n">
        <f aca="false">L121+'2 этап обн'!L120</f>
        <v>0</v>
      </c>
      <c r="F121" s="26"/>
      <c r="G121" s="26"/>
      <c r="H121" s="26"/>
      <c r="I121" s="26"/>
      <c r="J121" s="26"/>
      <c r="K121" s="27"/>
      <c r="L121" s="23"/>
    </row>
    <row r="122" customFormat="false" ht="29.25" hidden="false" customHeight="true" outlineLevel="0" collapsed="false">
      <c r="B122" s="18"/>
      <c r="C122" s="43"/>
      <c r="D122" s="25" t="s">
        <v>31</v>
      </c>
      <c r="E122" s="21" t="n">
        <f aca="false">L122+'2 этап обн'!L121</f>
        <v>0</v>
      </c>
      <c r="F122" s="26"/>
      <c r="G122" s="26"/>
      <c r="H122" s="26"/>
      <c r="I122" s="26"/>
      <c r="J122" s="26"/>
      <c r="K122" s="27"/>
      <c r="L122" s="23"/>
    </row>
    <row r="123" customFormat="false" ht="15" hidden="false" customHeight="true" outlineLevel="0" collapsed="false">
      <c r="B123" s="18"/>
      <c r="C123" s="43"/>
      <c r="D123" s="25" t="s">
        <v>32</v>
      </c>
      <c r="E123" s="21" t="n">
        <f aca="false">L123+'2 этап обн'!L122</f>
        <v>0</v>
      </c>
      <c r="F123" s="26"/>
      <c r="G123" s="26"/>
      <c r="H123" s="26"/>
      <c r="I123" s="26"/>
      <c r="J123" s="26"/>
      <c r="K123" s="27"/>
      <c r="L123" s="23"/>
    </row>
    <row r="124" customFormat="false" ht="15" hidden="false" customHeight="true" outlineLevel="0" collapsed="false">
      <c r="B124" s="18" t="s">
        <v>66</v>
      </c>
      <c r="C124" s="43" t="s">
        <v>67</v>
      </c>
      <c r="D124" s="35" t="s">
        <v>35</v>
      </c>
      <c r="E124" s="21" t="n">
        <f aca="false">L124+'2 этап обн'!L123</f>
        <v>507.32</v>
      </c>
      <c r="F124" s="26"/>
      <c r="G124" s="26"/>
      <c r="H124" s="26"/>
      <c r="I124" s="26"/>
      <c r="J124" s="26"/>
      <c r="K124" s="27"/>
      <c r="L124" s="23"/>
    </row>
    <row r="125" customFormat="false" ht="15" hidden="false" customHeight="true" outlineLevel="0" collapsed="false">
      <c r="B125" s="18"/>
      <c r="C125" s="43"/>
      <c r="D125" s="25" t="s">
        <v>28</v>
      </c>
      <c r="E125" s="21" t="n">
        <f aca="false">L125+'2 этап обн'!L124</f>
        <v>0</v>
      </c>
      <c r="F125" s="26"/>
      <c r="G125" s="26"/>
      <c r="H125" s="26"/>
      <c r="I125" s="26"/>
      <c r="J125" s="26"/>
      <c r="K125" s="27"/>
      <c r="L125" s="23"/>
    </row>
    <row r="126" customFormat="false" ht="15" hidden="false" customHeight="true" outlineLevel="0" collapsed="false">
      <c r="B126" s="18"/>
      <c r="C126" s="43"/>
      <c r="D126" s="37" t="s">
        <v>29</v>
      </c>
      <c r="E126" s="21" t="n">
        <f aca="false">L126+'2 этап обн'!L125</f>
        <v>0</v>
      </c>
      <c r="F126" s="26"/>
      <c r="G126" s="26"/>
      <c r="H126" s="26"/>
      <c r="I126" s="26"/>
      <c r="J126" s="26"/>
      <c r="K126" s="27"/>
      <c r="L126" s="23"/>
    </row>
    <row r="127" customFormat="false" ht="28.5" hidden="false" customHeight="true" outlineLevel="0" collapsed="false">
      <c r="B127" s="18"/>
      <c r="C127" s="43"/>
      <c r="D127" s="25" t="s">
        <v>30</v>
      </c>
      <c r="E127" s="21" t="n">
        <f aca="false">L127+'2 этап обн'!L126</f>
        <v>507.32</v>
      </c>
      <c r="F127" s="26"/>
      <c r="G127" s="26"/>
      <c r="H127" s="26"/>
      <c r="I127" s="26"/>
      <c r="J127" s="26"/>
      <c r="K127" s="27"/>
      <c r="L127" s="23"/>
    </row>
    <row r="128" customFormat="false" ht="31.5" hidden="false" customHeight="true" outlineLevel="0" collapsed="false">
      <c r="B128" s="18"/>
      <c r="C128" s="43"/>
      <c r="D128" s="25" t="s">
        <v>31</v>
      </c>
      <c r="E128" s="21" t="n">
        <f aca="false">L128+'2 этап обн'!L127</f>
        <v>0</v>
      </c>
      <c r="F128" s="26"/>
      <c r="G128" s="26"/>
      <c r="H128" s="26"/>
      <c r="I128" s="26"/>
      <c r="J128" s="26"/>
      <c r="K128" s="27"/>
      <c r="L128" s="23"/>
    </row>
    <row r="129" customFormat="false" ht="32.25" hidden="false" customHeight="true" outlineLevel="0" collapsed="false">
      <c r="B129" s="18"/>
      <c r="C129" s="43"/>
      <c r="D129" s="25" t="s">
        <v>32</v>
      </c>
      <c r="E129" s="21" t="n">
        <f aca="false">L129+'2 этап обн'!L128</f>
        <v>0</v>
      </c>
      <c r="F129" s="26"/>
      <c r="G129" s="26"/>
      <c r="H129" s="26"/>
      <c r="I129" s="26"/>
      <c r="J129" s="26"/>
      <c r="K129" s="27"/>
      <c r="L129" s="23"/>
    </row>
    <row r="130" customFormat="false" ht="15" hidden="false" customHeight="true" outlineLevel="0" collapsed="false">
      <c r="B130" s="18" t="s">
        <v>68</v>
      </c>
      <c r="C130" s="18" t="s">
        <v>69</v>
      </c>
      <c r="D130" s="35" t="s">
        <v>35</v>
      </c>
      <c r="E130" s="21" t="n">
        <f aca="false">L130+'2 этап обн'!L129</f>
        <v>4409683.57</v>
      </c>
      <c r="F130" s="44" t="n">
        <f aca="false">SUM(F131:F135)</f>
        <v>289666</v>
      </c>
      <c r="G130" s="44" t="n">
        <f aca="false">SUM(G131:G135)</f>
        <v>269895</v>
      </c>
      <c r="H130" s="44" t="n">
        <f aca="false">SUM(H131:H135)</f>
        <v>271710</v>
      </c>
      <c r="I130" s="44" t="n">
        <f aca="false">SUM(I131:I135)</f>
        <v>307419</v>
      </c>
      <c r="J130" s="44" t="n">
        <f aca="false">SUM(J131:J135)</f>
        <v>336663.5</v>
      </c>
      <c r="K130" s="44" t="n">
        <f aca="false">SUM(K131:K135)</f>
        <v>355678.3</v>
      </c>
      <c r="L130" s="23" t="n">
        <f aca="false">SUM(F130:K130)</f>
        <v>1831031.8</v>
      </c>
    </row>
    <row r="131" customFormat="false" ht="15" hidden="false" customHeight="true" outlineLevel="0" collapsed="false">
      <c r="B131" s="18"/>
      <c r="C131" s="18"/>
      <c r="D131" s="25" t="s">
        <v>28</v>
      </c>
      <c r="E131" s="21" t="n">
        <f aca="false">L131+'2 этап обн'!L130</f>
        <v>153243.13</v>
      </c>
      <c r="F131" s="45" t="n">
        <f aca="false">F137+F209+F221+F245</f>
        <v>2608</v>
      </c>
      <c r="G131" s="45" t="n">
        <f aca="false">G137+G209+G221+G245</f>
        <v>0</v>
      </c>
      <c r="H131" s="45" t="n">
        <f aca="false">H137+H209+H221+H245</f>
        <v>1623</v>
      </c>
      <c r="I131" s="45" t="n">
        <f aca="false">I137+I209+I221+I245</f>
        <v>0</v>
      </c>
      <c r="J131" s="45" t="n">
        <f aca="false">J137+J209+J221+J245</f>
        <v>0</v>
      </c>
      <c r="K131" s="45" t="n">
        <f aca="false">K137+K209+K221+K245</f>
        <v>7355.8</v>
      </c>
      <c r="L131" s="23" t="n">
        <f aca="false">SUM(F131:K131)</f>
        <v>11586.8</v>
      </c>
    </row>
    <row r="132" customFormat="false" ht="15" hidden="false" customHeight="true" outlineLevel="0" collapsed="false">
      <c r="B132" s="18"/>
      <c r="C132" s="18"/>
      <c r="D132" s="25" t="s">
        <v>29</v>
      </c>
      <c r="E132" s="21" t="n">
        <f aca="false">L132+'2 этап обн'!L131</f>
        <v>3392757.5</v>
      </c>
      <c r="F132" s="45" t="n">
        <f aca="false">F138+F210+F222+F246</f>
        <v>196174</v>
      </c>
      <c r="G132" s="45" t="n">
        <f aca="false">G138+G210+G222+G246</f>
        <v>205515</v>
      </c>
      <c r="H132" s="45" t="n">
        <f aca="false">H138+H210+H222+H246</f>
        <v>196528</v>
      </c>
      <c r="I132" s="45" t="n">
        <f aca="false">I138+I210+I222+I246</f>
        <v>224133</v>
      </c>
      <c r="J132" s="45" t="n">
        <f aca="false">J138+J210+J222+J246</f>
        <v>245843.9</v>
      </c>
      <c r="K132" s="45" t="n">
        <f aca="false">K138+K210+K222+K246</f>
        <v>279566.7</v>
      </c>
      <c r="L132" s="23" t="n">
        <f aca="false">SUM(F132:K132)</f>
        <v>1347760.6</v>
      </c>
    </row>
    <row r="133" customFormat="false" ht="28.5" hidden="false" customHeight="true" outlineLevel="0" collapsed="false">
      <c r="B133" s="18"/>
      <c r="C133" s="18"/>
      <c r="D133" s="25" t="s">
        <v>30</v>
      </c>
      <c r="E133" s="21" t="n">
        <f aca="false">L133+'2 этап обн'!L132</f>
        <v>792200.99</v>
      </c>
      <c r="F133" s="45" t="n">
        <f aca="false">F139+F211+F223+F247</f>
        <v>79374</v>
      </c>
      <c r="G133" s="45" t="n">
        <v>55427</v>
      </c>
      <c r="H133" s="45" t="n">
        <f aca="false">H139+H211+H223+H247</f>
        <v>63216</v>
      </c>
      <c r="I133" s="45" t="n">
        <f aca="false">I139+I211+I223+I247</f>
        <v>71585</v>
      </c>
      <c r="J133" s="45" t="n">
        <v>78574.6</v>
      </c>
      <c r="K133" s="45" t="n">
        <f aca="false">K139+K211+K223+K247</f>
        <v>63844.2</v>
      </c>
      <c r="L133" s="23" t="n">
        <f aca="false">SUM(F133:K133)</f>
        <v>412020.8</v>
      </c>
    </row>
    <row r="134" customFormat="false" ht="34.5" hidden="false" customHeight="true" outlineLevel="0" collapsed="false">
      <c r="B134" s="18"/>
      <c r="C134" s="18"/>
      <c r="D134" s="25" t="s">
        <v>31</v>
      </c>
      <c r="E134" s="21" t="n">
        <f aca="false">L134+'2 этап обн'!L133</f>
        <v>0</v>
      </c>
      <c r="F134" s="45" t="n">
        <f aca="false">F140+F212+F224+F248</f>
        <v>0</v>
      </c>
      <c r="G134" s="45" t="n">
        <f aca="false">G140+G212+G224+G248</f>
        <v>0</v>
      </c>
      <c r="H134" s="45" t="n">
        <f aca="false">H140+H212+H224+H248</f>
        <v>0</v>
      </c>
      <c r="I134" s="45" t="n">
        <f aca="false">I140+I212+I224+I248</f>
        <v>0</v>
      </c>
      <c r="J134" s="45" t="n">
        <f aca="false">J140+J212+J224+J248</f>
        <v>0</v>
      </c>
      <c r="K134" s="45" t="n">
        <f aca="false">K140+K212+K224+K248</f>
        <v>0</v>
      </c>
      <c r="L134" s="23" t="n">
        <f aca="false">SUM(F134:K134)</f>
        <v>0</v>
      </c>
    </row>
    <row r="135" customFormat="false" ht="15" hidden="false" customHeight="true" outlineLevel="0" collapsed="false">
      <c r="B135" s="18"/>
      <c r="C135" s="18"/>
      <c r="D135" s="25" t="s">
        <v>32</v>
      </c>
      <c r="E135" s="21" t="n">
        <f aca="false">L135+'2 этап обн'!L134</f>
        <v>71481.95</v>
      </c>
      <c r="F135" s="45" t="n">
        <f aca="false">F141+F213+F225+F249</f>
        <v>11510</v>
      </c>
      <c r="G135" s="45" t="n">
        <f aca="false">G141+G213+G225+G249</f>
        <v>8953</v>
      </c>
      <c r="H135" s="45" t="n">
        <f aca="false">H141+H213+H225+H249</f>
        <v>10343</v>
      </c>
      <c r="I135" s="45" t="n">
        <f aca="false">I141+I213+I225+I249</f>
        <v>11701</v>
      </c>
      <c r="J135" s="45" t="n">
        <f aca="false">J141+J213+J225+J249</f>
        <v>12245</v>
      </c>
      <c r="K135" s="45" t="n">
        <f aca="false">K141+K213+K225+K249</f>
        <v>4911.6</v>
      </c>
      <c r="L135" s="23" t="n">
        <f aca="false">SUM(F135:K135)</f>
        <v>59663.6</v>
      </c>
    </row>
    <row r="136" customFormat="false" ht="15" hidden="false" customHeight="true" outlineLevel="0" collapsed="false">
      <c r="B136" s="18" t="s">
        <v>70</v>
      </c>
      <c r="C136" s="11" t="s">
        <v>71</v>
      </c>
      <c r="D136" s="35" t="s">
        <v>35</v>
      </c>
      <c r="E136" s="21" t="n">
        <f aca="false">L136+'2 этап обн'!L135</f>
        <v>4144018.24</v>
      </c>
      <c r="F136" s="42" t="n">
        <f aca="false">SUM(F137:F141)</f>
        <v>285709</v>
      </c>
      <c r="G136" s="42" t="n">
        <f aca="false">SUM(G137:G141)</f>
        <v>264505</v>
      </c>
      <c r="H136" s="42" t="n">
        <f aca="false">SUM(H137:H141)</f>
        <v>266266</v>
      </c>
      <c r="I136" s="42" t="n">
        <f aca="false">SUM(I137:I141)</f>
        <v>284545</v>
      </c>
      <c r="J136" s="42" t="n">
        <f aca="false">SUM(J137:J141)</f>
        <v>317031.5</v>
      </c>
      <c r="K136" s="42" t="n">
        <f aca="false">SUM(K137:K141)</f>
        <v>301299.5</v>
      </c>
      <c r="L136" s="23" t="n">
        <f aca="false">SUM(F136:K136)</f>
        <v>1719356</v>
      </c>
    </row>
    <row r="137" customFormat="false" ht="15" hidden="false" customHeight="true" outlineLevel="0" collapsed="false">
      <c r="B137" s="18"/>
      <c r="C137" s="11"/>
      <c r="D137" s="25" t="s">
        <v>28</v>
      </c>
      <c r="E137" s="21" t="n">
        <f aca="false">L137+'2 этап обн'!L136</f>
        <v>128470.23</v>
      </c>
      <c r="F137" s="27" t="n">
        <f aca="false">F143+F149+F155+F161+F167+F173+F179+F185</f>
        <v>1588</v>
      </c>
      <c r="G137" s="27" t="n">
        <f aca="false">G143+G149+G155+G161+G167+G173+G179+G185</f>
        <v>0</v>
      </c>
      <c r="H137" s="27" t="n">
        <f aca="false">H143+H149+H155+H161+H167+H173+H179+H185</f>
        <v>0</v>
      </c>
      <c r="I137" s="27" t="n">
        <f aca="false">I143+I149+I155+I161+I167+I173+I179+I185</f>
        <v>0</v>
      </c>
      <c r="J137" s="27" t="n">
        <f aca="false">J143+J149+J155+J161+J167+J173+J179+J185</f>
        <v>0</v>
      </c>
      <c r="K137" s="27" t="n">
        <f aca="false">K143+K149+K155+K161+K167+K173</f>
        <v>7355.8</v>
      </c>
      <c r="L137" s="23" t="n">
        <f aca="false">SUM(F137:K137)</f>
        <v>8943.8</v>
      </c>
    </row>
    <row r="138" customFormat="false" ht="15" hidden="false" customHeight="true" outlineLevel="0" collapsed="false">
      <c r="B138" s="18"/>
      <c r="C138" s="11"/>
      <c r="D138" s="25" t="s">
        <v>29</v>
      </c>
      <c r="E138" s="21" t="n">
        <f aca="false">L138+'2 этап обн'!L137</f>
        <v>3218257.37</v>
      </c>
      <c r="F138" s="27" t="n">
        <f aca="false">F144+F150+F156+F162+F168+F174+F180+F186</f>
        <v>195681</v>
      </c>
      <c r="G138" s="27" t="n">
        <f aca="false">G144+G150+G156+G162+G168+G174+G180+G186</f>
        <v>202896</v>
      </c>
      <c r="H138" s="27" t="n">
        <f aca="false">H144+H150+H156+H162+H168+H174+H180+H186</f>
        <v>195468</v>
      </c>
      <c r="I138" s="27" t="n">
        <f aca="false">I144+I150+I156+I162+I168+I174+I180+I186</f>
        <v>209751</v>
      </c>
      <c r="J138" s="27" t="n">
        <f aca="false">J144+J150+J156+J162+J168+J174+J180+J186</f>
        <v>237400.9</v>
      </c>
      <c r="K138" s="27" t="n">
        <f aca="false">K144+K150+K156+K162+K168+K174</f>
        <v>238424</v>
      </c>
      <c r="L138" s="23" t="n">
        <f aca="false">SUM(F138:K138)</f>
        <v>1279620.9</v>
      </c>
    </row>
    <row r="139" customFormat="false" ht="30" hidden="false" customHeight="true" outlineLevel="0" collapsed="false">
      <c r="B139" s="18"/>
      <c r="C139" s="11"/>
      <c r="D139" s="25" t="s">
        <v>30</v>
      </c>
      <c r="E139" s="21" t="n">
        <f aca="false">L139+'2 этап обн'!L138</f>
        <v>732859.43</v>
      </c>
      <c r="F139" s="27" t="n">
        <f aca="false">F145+F151+F157+F163+F169+F175+F181+F187</f>
        <v>77530</v>
      </c>
      <c r="G139" s="27" t="n">
        <f aca="false">G145+G151+G157+G163+G169+G175+G181+G187</f>
        <v>53371</v>
      </c>
      <c r="H139" s="27" t="n">
        <f aca="false">H145+H151+H157+H163+H169+H175+H181+H187</f>
        <v>61370</v>
      </c>
      <c r="I139" s="27" t="n">
        <f aca="false">I145+I151+I157+I163+I169+I175+I181+I187</f>
        <v>63971</v>
      </c>
      <c r="J139" s="27" t="n">
        <f aca="false">J145+J151+J157+J163+J169+J175+J181+J187</f>
        <v>68245.6</v>
      </c>
      <c r="K139" s="27" t="n">
        <f aca="false">K145+K151+K157+K163+K169+K175</f>
        <v>50628.7</v>
      </c>
      <c r="L139" s="23" t="n">
        <f aca="false">SUM(F139:K139)</f>
        <v>375116.3</v>
      </c>
    </row>
    <row r="140" customFormat="false" ht="30" hidden="false" customHeight="true" outlineLevel="0" collapsed="false">
      <c r="B140" s="18"/>
      <c r="C140" s="11"/>
      <c r="D140" s="25" t="s">
        <v>31</v>
      </c>
      <c r="E140" s="21" t="n">
        <f aca="false">L140+'2 этап обн'!L139</f>
        <v>0</v>
      </c>
      <c r="F140" s="27" t="n">
        <f aca="false">F146+F152+F158+F164+F170+F176+F182+F188</f>
        <v>0</v>
      </c>
      <c r="G140" s="27" t="n">
        <f aca="false">G146+G152+G158+G164+G170+G176+G182+G188</f>
        <v>0</v>
      </c>
      <c r="H140" s="27" t="n">
        <f aca="false">H146+H152+H158+H164+H170+H176+H182+H188</f>
        <v>0</v>
      </c>
      <c r="I140" s="27" t="n">
        <f aca="false">I146+I152+I158+I164+I170+I176+I182+I188</f>
        <v>0</v>
      </c>
      <c r="J140" s="27" t="n">
        <f aca="false">J146+J152+J158+J164+J170+J176+J182+J188</f>
        <v>0</v>
      </c>
      <c r="K140" s="27" t="n">
        <f aca="false">K146+K152+K158+K164+K170+K176</f>
        <v>0</v>
      </c>
      <c r="L140" s="23" t="n">
        <f aca="false">SUM(F140:K140)</f>
        <v>0</v>
      </c>
    </row>
    <row r="141" customFormat="false" ht="15" hidden="false" customHeight="true" outlineLevel="0" collapsed="false">
      <c r="B141" s="18"/>
      <c r="C141" s="11"/>
      <c r="D141" s="25" t="s">
        <v>32</v>
      </c>
      <c r="E141" s="21" t="n">
        <f aca="false">L141+'2 этап обн'!L140</f>
        <v>64431.21</v>
      </c>
      <c r="F141" s="27" t="n">
        <f aca="false">F147+F153+F159+F165+F171+F177+F183+F189</f>
        <v>10910</v>
      </c>
      <c r="G141" s="27" t="n">
        <f aca="false">G147+G153+G159+G165+G171+G177+G183+G189</f>
        <v>8238</v>
      </c>
      <c r="H141" s="27" t="n">
        <f aca="false">H147+H153+H159+H165+H171+H177+H183+H189</f>
        <v>9428</v>
      </c>
      <c r="I141" s="27" t="n">
        <f aca="false">I147+I153+I159+I165+I171+I177+I183+I189</f>
        <v>10823</v>
      </c>
      <c r="J141" s="27" t="n">
        <f aca="false">J147+J153+J159+J165+J171+J177+J183+J189</f>
        <v>11385</v>
      </c>
      <c r="K141" s="27" t="n">
        <f aca="false">K147+K153+K159+K165+K171+K177</f>
        <v>4891</v>
      </c>
      <c r="L141" s="23" t="n">
        <f aca="false">SUM(F141:K141)</f>
        <v>55675</v>
      </c>
    </row>
    <row r="142" customFormat="false" ht="15" hidden="false" customHeight="true" outlineLevel="0" collapsed="false">
      <c r="B142" s="18" t="s">
        <v>72</v>
      </c>
      <c r="C142" s="11" t="s">
        <v>39</v>
      </c>
      <c r="D142" s="35" t="s">
        <v>35</v>
      </c>
      <c r="E142" s="21" t="n">
        <f aca="false">L142+'2 этап обн'!L141</f>
        <v>788497.68</v>
      </c>
      <c r="F142" s="23" t="n">
        <f aca="false">SUM(F143:F147)</f>
        <v>90028</v>
      </c>
      <c r="G142" s="23" t="n">
        <f aca="false">SUM(G143:G147)</f>
        <v>61609</v>
      </c>
      <c r="H142" s="23" t="n">
        <f aca="false">SUM(H143:H147)</f>
        <v>70798</v>
      </c>
      <c r="I142" s="23" t="n">
        <f aca="false">SUM(I143:I147)</f>
        <v>74794</v>
      </c>
      <c r="J142" s="23" t="n">
        <f aca="false">SUM(J143:J147)</f>
        <v>79630.6</v>
      </c>
      <c r="K142" s="23" t="n">
        <f aca="false">SUM(K143:K147)</f>
        <v>55519.7</v>
      </c>
      <c r="L142" s="23" t="n">
        <f aca="false">SUM(F142:K142)</f>
        <v>432379.3</v>
      </c>
    </row>
    <row r="143" customFormat="false" ht="15" hidden="false" customHeight="true" outlineLevel="0" collapsed="false">
      <c r="B143" s="18"/>
      <c r="C143" s="11"/>
      <c r="D143" s="25" t="s">
        <v>28</v>
      </c>
      <c r="E143" s="21" t="n">
        <f aca="false">L143+'2 этап обн'!L142</f>
        <v>1588</v>
      </c>
      <c r="F143" s="26" t="n">
        <v>1588</v>
      </c>
      <c r="G143" s="26"/>
      <c r="H143" s="26"/>
      <c r="I143" s="26"/>
      <c r="J143" s="26"/>
      <c r="K143" s="27"/>
      <c r="L143" s="23" t="n">
        <f aca="false">SUM(F143:K143)</f>
        <v>1588</v>
      </c>
    </row>
    <row r="144" customFormat="false" ht="15" hidden="false" customHeight="true" outlineLevel="0" collapsed="false">
      <c r="B144" s="18"/>
      <c r="C144" s="11"/>
      <c r="D144" s="25" t="s">
        <v>29</v>
      </c>
      <c r="E144" s="21" t="n">
        <f aca="false">L144+'2 этап обн'!L143</f>
        <v>0</v>
      </c>
      <c r="F144" s="26"/>
      <c r="G144" s="26"/>
      <c r="H144" s="26"/>
      <c r="I144" s="26"/>
      <c r="J144" s="26"/>
      <c r="K144" s="27"/>
      <c r="L144" s="23" t="n">
        <f aca="false">SUM(F144:K144)</f>
        <v>0</v>
      </c>
    </row>
    <row r="145" customFormat="false" ht="27.75" hidden="false" customHeight="true" outlineLevel="0" collapsed="false">
      <c r="B145" s="18"/>
      <c r="C145" s="11"/>
      <c r="D145" s="25" t="s">
        <v>30</v>
      </c>
      <c r="E145" s="21" t="n">
        <f aca="false">L145+'2 этап обн'!L144</f>
        <v>722478.47</v>
      </c>
      <c r="F145" s="26" t="n">
        <v>77530</v>
      </c>
      <c r="G145" s="26" t="n">
        <v>53371</v>
      </c>
      <c r="H145" s="26" t="n">
        <v>61370</v>
      </c>
      <c r="I145" s="26" t="n">
        <v>63971</v>
      </c>
      <c r="J145" s="26" t="n">
        <v>68245.6</v>
      </c>
      <c r="K145" s="27" t="n">
        <v>50628.7</v>
      </c>
      <c r="L145" s="23" t="n">
        <f aca="false">SUM(F145:K145)</f>
        <v>375116.3</v>
      </c>
    </row>
    <row r="146" customFormat="false" ht="27.75" hidden="false" customHeight="true" outlineLevel="0" collapsed="false">
      <c r="B146" s="18"/>
      <c r="C146" s="11"/>
      <c r="D146" s="25" t="s">
        <v>31</v>
      </c>
      <c r="E146" s="21" t="n">
        <f aca="false">L146+'2 этап обн'!L145</f>
        <v>0</v>
      </c>
      <c r="F146" s="26"/>
      <c r="G146" s="26"/>
      <c r="H146" s="26"/>
      <c r="I146" s="26"/>
      <c r="J146" s="26"/>
      <c r="K146" s="27"/>
      <c r="L146" s="23" t="n">
        <f aca="false">SUM(F146:K146)</f>
        <v>0</v>
      </c>
    </row>
    <row r="147" customFormat="false" ht="15" hidden="false" customHeight="true" outlineLevel="0" collapsed="false">
      <c r="B147" s="18"/>
      <c r="C147" s="11"/>
      <c r="D147" s="25" t="s">
        <v>32</v>
      </c>
      <c r="E147" s="21" t="n">
        <f aca="false">L147+'2 этап обн'!L146</f>
        <v>64431.21</v>
      </c>
      <c r="F147" s="26" t="n">
        <v>10910</v>
      </c>
      <c r="G147" s="26" t="n">
        <v>8238</v>
      </c>
      <c r="H147" s="26" t="n">
        <v>9428</v>
      </c>
      <c r="I147" s="26" t="n">
        <v>10823</v>
      </c>
      <c r="J147" s="26" t="n">
        <v>11385</v>
      </c>
      <c r="K147" s="27" t="n">
        <v>4891</v>
      </c>
      <c r="L147" s="23" t="n">
        <f aca="false">SUM(F147:K147)</f>
        <v>55675</v>
      </c>
    </row>
    <row r="148" customFormat="false" ht="15" hidden="false" customHeight="true" outlineLevel="0" collapsed="false">
      <c r="B148" s="18" t="s">
        <v>73</v>
      </c>
      <c r="C148" s="11" t="s">
        <v>74</v>
      </c>
      <c r="D148" s="35" t="s">
        <v>35</v>
      </c>
      <c r="E148" s="21" t="n">
        <f aca="false">L148+'2 этап обн'!L147</f>
        <v>1999.96</v>
      </c>
      <c r="F148" s="23" t="n">
        <f aca="false">SUM(F149:F153)</f>
        <v>0</v>
      </c>
      <c r="G148" s="23" t="n">
        <f aca="false">SUM(G149:G153)</f>
        <v>0</v>
      </c>
      <c r="H148" s="23" t="n">
        <f aca="false">SUM(H149:H153)</f>
        <v>0</v>
      </c>
      <c r="I148" s="23" t="n">
        <f aca="false">SUM(I149:I153)</f>
        <v>0</v>
      </c>
      <c r="J148" s="23" t="n">
        <f aca="false">SUM(J149:J153)</f>
        <v>0</v>
      </c>
      <c r="K148" s="23" t="n">
        <f aca="false">SUM(K149:K153)</f>
        <v>0</v>
      </c>
      <c r="L148" s="23" t="n">
        <f aca="false">SUM(F148:K148)</f>
        <v>0</v>
      </c>
    </row>
    <row r="149" customFormat="false" ht="15" hidden="false" customHeight="true" outlineLevel="0" collapsed="false">
      <c r="B149" s="18"/>
      <c r="C149" s="11"/>
      <c r="D149" s="25" t="s">
        <v>28</v>
      </c>
      <c r="E149" s="21" t="n">
        <f aca="false">L149+'2 этап обн'!L148</f>
        <v>0</v>
      </c>
      <c r="F149" s="26"/>
      <c r="G149" s="26"/>
      <c r="H149" s="26"/>
      <c r="I149" s="26"/>
      <c r="J149" s="26"/>
      <c r="K149" s="27"/>
      <c r="L149" s="23" t="n">
        <f aca="false">SUM(F149:K149)</f>
        <v>0</v>
      </c>
    </row>
    <row r="150" customFormat="false" ht="15" hidden="false" customHeight="true" outlineLevel="0" collapsed="false">
      <c r="B150" s="18"/>
      <c r="C150" s="11"/>
      <c r="D150" s="25" t="s">
        <v>29</v>
      </c>
      <c r="E150" s="39" t="n">
        <f aca="false">L150+'2 этап обн'!L149</f>
        <v>1999.96</v>
      </c>
      <c r="F150" s="26"/>
      <c r="G150" s="26"/>
      <c r="H150" s="26"/>
      <c r="I150" s="26"/>
      <c r="J150" s="26"/>
      <c r="K150" s="27"/>
      <c r="L150" s="23" t="n">
        <f aca="false">SUM(F150:K150)</f>
        <v>0</v>
      </c>
    </row>
    <row r="151" customFormat="false" ht="29.25" hidden="false" customHeight="true" outlineLevel="0" collapsed="false">
      <c r="B151" s="18"/>
      <c r="C151" s="11"/>
      <c r="D151" s="25" t="s">
        <v>30</v>
      </c>
      <c r="E151" s="21" t="n">
        <f aca="false">L151+'2 этап обн'!L150</f>
        <v>0</v>
      </c>
      <c r="F151" s="26"/>
      <c r="G151" s="26"/>
      <c r="H151" s="26"/>
      <c r="I151" s="26"/>
      <c r="J151" s="26"/>
      <c r="K151" s="27"/>
      <c r="L151" s="23" t="n">
        <f aca="false">SUM(F151:K151)</f>
        <v>0</v>
      </c>
    </row>
    <row r="152" customFormat="false" ht="29.25" hidden="false" customHeight="true" outlineLevel="0" collapsed="false">
      <c r="B152" s="18"/>
      <c r="C152" s="11"/>
      <c r="D152" s="25" t="s">
        <v>31</v>
      </c>
      <c r="E152" s="21" t="n">
        <f aca="false">L152+'2 этап обн'!L151</f>
        <v>0</v>
      </c>
      <c r="F152" s="26"/>
      <c r="G152" s="26"/>
      <c r="H152" s="26"/>
      <c r="I152" s="26"/>
      <c r="J152" s="26"/>
      <c r="K152" s="27"/>
      <c r="L152" s="23" t="n">
        <f aca="false">SUM(F152:K152)</f>
        <v>0</v>
      </c>
    </row>
    <row r="153" customFormat="false" ht="15" hidden="false" customHeight="true" outlineLevel="0" collapsed="false">
      <c r="B153" s="18"/>
      <c r="C153" s="11"/>
      <c r="D153" s="25" t="s">
        <v>32</v>
      </c>
      <c r="E153" s="21" t="n">
        <f aca="false">L153+'2 этап обн'!L152</f>
        <v>0</v>
      </c>
      <c r="F153" s="26"/>
      <c r="G153" s="26"/>
      <c r="H153" s="26"/>
      <c r="I153" s="26"/>
      <c r="J153" s="26"/>
      <c r="K153" s="27"/>
      <c r="L153" s="23" t="n">
        <f aca="false">SUM(F153:K153)</f>
        <v>0</v>
      </c>
    </row>
    <row r="154" customFormat="false" ht="15" hidden="false" customHeight="true" outlineLevel="0" collapsed="false">
      <c r="B154" s="18" t="s">
        <v>75</v>
      </c>
      <c r="C154" s="11" t="s">
        <v>76</v>
      </c>
      <c r="D154" s="35" t="s">
        <v>35</v>
      </c>
      <c r="E154" s="21" t="n">
        <f aca="false">L154+'2 этап обн'!L153</f>
        <v>3181507.33</v>
      </c>
      <c r="F154" s="23" t="n">
        <f aca="false">SUM(F155:F159)</f>
        <v>193300</v>
      </c>
      <c r="G154" s="23" t="n">
        <f aca="false">SUM(G155:G159)</f>
        <v>200580</v>
      </c>
      <c r="H154" s="23" t="n">
        <f aca="false">SUM(H155:H159)</f>
        <v>193191</v>
      </c>
      <c r="I154" s="23" t="n">
        <f aca="false">SUM(I155:I159)</f>
        <v>207532</v>
      </c>
      <c r="J154" s="23" t="n">
        <f aca="false">SUM(J155:J159)</f>
        <v>235153.2</v>
      </c>
      <c r="K154" s="23" t="n">
        <f aca="false">SUM(K155:K159)</f>
        <v>236615.9</v>
      </c>
      <c r="L154" s="23" t="n">
        <f aca="false">SUM(F154:K154)</f>
        <v>1266372.1</v>
      </c>
    </row>
    <row r="155" customFormat="false" ht="15" hidden="false" customHeight="true" outlineLevel="0" collapsed="false">
      <c r="B155" s="18"/>
      <c r="C155" s="11"/>
      <c r="D155" s="25" t="s">
        <v>28</v>
      </c>
      <c r="E155" s="21" t="n">
        <f aca="false">L155+'2 этап обн'!L154</f>
        <v>0</v>
      </c>
      <c r="F155" s="26"/>
      <c r="G155" s="26"/>
      <c r="H155" s="26"/>
      <c r="I155" s="26"/>
      <c r="J155" s="26"/>
      <c r="K155" s="27"/>
      <c r="L155" s="23" t="n">
        <f aca="false">SUM(F155:K155)</f>
        <v>0</v>
      </c>
    </row>
    <row r="156" customFormat="false" ht="15" hidden="false" customHeight="true" outlineLevel="0" collapsed="false">
      <c r="B156" s="18"/>
      <c r="C156" s="11"/>
      <c r="D156" s="25" t="s">
        <v>29</v>
      </c>
      <c r="E156" s="21" t="n">
        <f aca="false">L156+'2 этап обн'!L155</f>
        <v>3181507.33</v>
      </c>
      <c r="F156" s="26" t="n">
        <v>193300</v>
      </c>
      <c r="G156" s="26" t="n">
        <v>200580</v>
      </c>
      <c r="H156" s="26" t="n">
        <v>193191</v>
      </c>
      <c r="I156" s="26" t="n">
        <v>207532</v>
      </c>
      <c r="J156" s="26" t="n">
        <v>235153.2</v>
      </c>
      <c r="K156" s="27" t="n">
        <v>236615.9</v>
      </c>
      <c r="L156" s="23" t="n">
        <f aca="false">SUM(F156:K156)</f>
        <v>1266372.1</v>
      </c>
    </row>
    <row r="157" customFormat="false" ht="28.5" hidden="false" customHeight="true" outlineLevel="0" collapsed="false">
      <c r="B157" s="18"/>
      <c r="C157" s="11"/>
      <c r="D157" s="25" t="s">
        <v>30</v>
      </c>
      <c r="E157" s="21" t="n">
        <f aca="false">L157+'2 этап обн'!L156</f>
        <v>0</v>
      </c>
      <c r="F157" s="26"/>
      <c r="G157" s="26"/>
      <c r="H157" s="26"/>
      <c r="I157" s="26"/>
      <c r="J157" s="26"/>
      <c r="K157" s="27"/>
      <c r="L157" s="23" t="n">
        <f aca="false">SUM(F157:K157)</f>
        <v>0</v>
      </c>
    </row>
    <row r="158" customFormat="false" ht="29.25" hidden="false" customHeight="true" outlineLevel="0" collapsed="false">
      <c r="B158" s="18"/>
      <c r="C158" s="11"/>
      <c r="D158" s="25" t="s">
        <v>31</v>
      </c>
      <c r="E158" s="21" t="n">
        <f aca="false">L158+'2 этап обн'!L157</f>
        <v>0</v>
      </c>
      <c r="F158" s="26"/>
      <c r="G158" s="26"/>
      <c r="H158" s="26"/>
      <c r="I158" s="26"/>
      <c r="J158" s="26"/>
      <c r="K158" s="27"/>
      <c r="L158" s="23" t="n">
        <f aca="false">SUM(F158:K158)</f>
        <v>0</v>
      </c>
    </row>
    <row r="159" customFormat="false" ht="15" hidden="false" customHeight="true" outlineLevel="0" collapsed="false">
      <c r="B159" s="18"/>
      <c r="C159" s="11"/>
      <c r="D159" s="25" t="s">
        <v>32</v>
      </c>
      <c r="E159" s="21" t="n">
        <f aca="false">L159+'2 этап обн'!L158</f>
        <v>0</v>
      </c>
      <c r="F159" s="26"/>
      <c r="G159" s="26"/>
      <c r="H159" s="26"/>
      <c r="I159" s="26"/>
      <c r="J159" s="26"/>
      <c r="K159" s="27"/>
      <c r="L159" s="23" t="n">
        <f aca="false">SUM(F159:K159)</f>
        <v>0</v>
      </c>
    </row>
    <row r="160" customFormat="false" ht="15" hidden="false" customHeight="true" outlineLevel="0" collapsed="false">
      <c r="B160" s="18" t="s">
        <v>77</v>
      </c>
      <c r="C160" s="11" t="s">
        <v>78</v>
      </c>
      <c r="D160" s="35" t="s">
        <v>35</v>
      </c>
      <c r="E160" s="21" t="n">
        <f aca="false">L160+'2 этап обн'!L159</f>
        <v>24880.88</v>
      </c>
      <c r="F160" s="23" t="n">
        <f aca="false">SUM(F161:F165)</f>
        <v>2381</v>
      </c>
      <c r="G160" s="23" t="n">
        <f aca="false">SUM(G161:G165)</f>
        <v>2316</v>
      </c>
      <c r="H160" s="23" t="n">
        <f aca="false">SUM(H161:H165)</f>
        <v>2277</v>
      </c>
      <c r="I160" s="23" t="n">
        <f aca="false">SUM(I161:I165)</f>
        <v>2219</v>
      </c>
      <c r="J160" s="23" t="n">
        <f aca="false">SUM(J161:J165)</f>
        <v>2247.7</v>
      </c>
      <c r="K160" s="23" t="n">
        <f aca="false">SUM(K161:K165)</f>
        <v>1808.1</v>
      </c>
      <c r="L160" s="23" t="n">
        <f aca="false">SUM(F160:K160)</f>
        <v>13248.8</v>
      </c>
    </row>
    <row r="161" customFormat="false" ht="15" hidden="false" customHeight="true" outlineLevel="0" collapsed="false">
      <c r="B161" s="18"/>
      <c r="C161" s="11"/>
      <c r="D161" s="25" t="s">
        <v>28</v>
      </c>
      <c r="E161" s="21" t="n">
        <f aca="false">L161+'2 этап обн'!L160</f>
        <v>0</v>
      </c>
      <c r="F161" s="26"/>
      <c r="G161" s="26"/>
      <c r="H161" s="26"/>
      <c r="I161" s="26"/>
      <c r="J161" s="26"/>
      <c r="K161" s="27"/>
      <c r="L161" s="23" t="n">
        <f aca="false">SUM(F161:K161)</f>
        <v>0</v>
      </c>
    </row>
    <row r="162" customFormat="false" ht="15" hidden="false" customHeight="true" outlineLevel="0" collapsed="false">
      <c r="B162" s="18"/>
      <c r="C162" s="11"/>
      <c r="D162" s="25" t="s">
        <v>29</v>
      </c>
      <c r="E162" s="21" t="n">
        <f aca="false">L162+'2 этап обн'!L161</f>
        <v>24880.88</v>
      </c>
      <c r="F162" s="26" t="n">
        <v>2381</v>
      </c>
      <c r="G162" s="26" t="n">
        <v>2316</v>
      </c>
      <c r="H162" s="26" t="n">
        <v>2277</v>
      </c>
      <c r="I162" s="26" t="n">
        <v>2219</v>
      </c>
      <c r="J162" s="26" t="n">
        <v>2247.7</v>
      </c>
      <c r="K162" s="27" t="n">
        <v>1808.1</v>
      </c>
      <c r="L162" s="23" t="n">
        <f aca="false">SUM(F162:K162)</f>
        <v>13248.8</v>
      </c>
    </row>
    <row r="163" customFormat="false" ht="31.5" hidden="false" customHeight="true" outlineLevel="0" collapsed="false">
      <c r="B163" s="18"/>
      <c r="C163" s="11"/>
      <c r="D163" s="25" t="s">
        <v>30</v>
      </c>
      <c r="E163" s="21" t="n">
        <f aca="false">L163+'2 этап обн'!L162</f>
        <v>0</v>
      </c>
      <c r="F163" s="26"/>
      <c r="G163" s="26"/>
      <c r="H163" s="26"/>
      <c r="I163" s="26"/>
      <c r="J163" s="26"/>
      <c r="K163" s="27"/>
      <c r="L163" s="23" t="n">
        <f aca="false">SUM(F163:K163)</f>
        <v>0</v>
      </c>
    </row>
    <row r="164" customFormat="false" ht="30.75" hidden="false" customHeight="true" outlineLevel="0" collapsed="false">
      <c r="B164" s="18"/>
      <c r="C164" s="11"/>
      <c r="D164" s="25" t="s">
        <v>31</v>
      </c>
      <c r="E164" s="21" t="n">
        <f aca="false">L164+'2 этап обн'!L163</f>
        <v>0</v>
      </c>
      <c r="F164" s="26"/>
      <c r="G164" s="26"/>
      <c r="H164" s="26"/>
      <c r="I164" s="26"/>
      <c r="J164" s="26"/>
      <c r="K164" s="27"/>
      <c r="L164" s="23" t="n">
        <f aca="false">SUM(F164:K164)</f>
        <v>0</v>
      </c>
    </row>
    <row r="165" customFormat="false" ht="21" hidden="false" customHeight="true" outlineLevel="0" collapsed="false">
      <c r="B165" s="18"/>
      <c r="C165" s="11"/>
      <c r="D165" s="25" t="s">
        <v>32</v>
      </c>
      <c r="E165" s="21" t="n">
        <f aca="false">L165+'2 этап обн'!L164</f>
        <v>0</v>
      </c>
      <c r="F165" s="26"/>
      <c r="G165" s="26"/>
      <c r="H165" s="26"/>
      <c r="I165" s="26"/>
      <c r="J165" s="26"/>
      <c r="K165" s="27"/>
      <c r="L165" s="23" t="n">
        <f aca="false">SUM(F165:K165)</f>
        <v>0</v>
      </c>
    </row>
    <row r="166" customFormat="false" ht="15" hidden="false" customHeight="true" outlineLevel="0" collapsed="false">
      <c r="B166" s="18" t="s">
        <v>79</v>
      </c>
      <c r="C166" s="11" t="s">
        <v>80</v>
      </c>
      <c r="D166" s="35" t="s">
        <v>35</v>
      </c>
      <c r="E166" s="21" t="n">
        <f aca="false">L166+'2 этап обн'!L165</f>
        <v>50361.03</v>
      </c>
      <c r="F166" s="23" t="n">
        <f aca="false">SUM(F167:F171)</f>
        <v>0</v>
      </c>
      <c r="G166" s="23" t="n">
        <f aca="false">SUM(G167:G171)</f>
        <v>0</v>
      </c>
      <c r="H166" s="23" t="n">
        <f aca="false">SUM(H167:H171)</f>
        <v>0</v>
      </c>
      <c r="I166" s="23" t="n">
        <f aca="false">SUM(I167:I171)</f>
        <v>0</v>
      </c>
      <c r="J166" s="23" t="n">
        <f aca="false">SUM(J167:J171)</f>
        <v>0</v>
      </c>
      <c r="K166" s="23" t="n">
        <f aca="false">SUM(K167:K171)</f>
        <v>2960.7</v>
      </c>
      <c r="L166" s="23" t="n">
        <f aca="false">SUM(F166:K166)</f>
        <v>2960.7</v>
      </c>
    </row>
    <row r="167" customFormat="false" ht="15" hidden="false" customHeight="true" outlineLevel="0" collapsed="false">
      <c r="B167" s="18"/>
      <c r="C167" s="11"/>
      <c r="D167" s="25" t="s">
        <v>28</v>
      </c>
      <c r="E167" s="21" t="n">
        <f aca="false">L167+'2 этап обн'!L166</f>
        <v>40446.21</v>
      </c>
      <c r="F167" s="26"/>
      <c r="G167" s="26"/>
      <c r="H167" s="26"/>
      <c r="I167" s="26"/>
      <c r="J167" s="26"/>
      <c r="K167" s="27" t="n">
        <v>2960.7</v>
      </c>
      <c r="L167" s="23" t="n">
        <f aca="false">SUM(F167:K167)</f>
        <v>2960.7</v>
      </c>
    </row>
    <row r="168" customFormat="false" ht="15" hidden="false" customHeight="true" outlineLevel="0" collapsed="false">
      <c r="B168" s="18"/>
      <c r="C168" s="11"/>
      <c r="D168" s="25" t="s">
        <v>29</v>
      </c>
      <c r="E168" s="21" t="n">
        <f aca="false">L168+'2 этап обн'!L167</f>
        <v>0</v>
      </c>
      <c r="F168" s="26"/>
      <c r="G168" s="26"/>
      <c r="H168" s="26"/>
      <c r="I168" s="26"/>
      <c r="J168" s="26"/>
      <c r="K168" s="27"/>
      <c r="L168" s="23" t="n">
        <f aca="false">SUM(F168:K168)</f>
        <v>0</v>
      </c>
    </row>
    <row r="169" customFormat="false" ht="28.5" hidden="false" customHeight="true" outlineLevel="0" collapsed="false">
      <c r="B169" s="18"/>
      <c r="C169" s="11"/>
      <c r="D169" s="25" t="s">
        <v>30</v>
      </c>
      <c r="E169" s="21" t="n">
        <f aca="false">L169+'2 этап обн'!L168</f>
        <v>9914.82</v>
      </c>
      <c r="F169" s="26"/>
      <c r="G169" s="26"/>
      <c r="H169" s="26"/>
      <c r="I169" s="26"/>
      <c r="J169" s="26"/>
      <c r="K169" s="27"/>
      <c r="L169" s="23" t="n">
        <f aca="false">SUM(F169:K169)</f>
        <v>0</v>
      </c>
    </row>
    <row r="170" customFormat="false" ht="29.25" hidden="false" customHeight="true" outlineLevel="0" collapsed="false">
      <c r="B170" s="18"/>
      <c r="C170" s="11"/>
      <c r="D170" s="25" t="s">
        <v>31</v>
      </c>
      <c r="E170" s="21" t="n">
        <f aca="false">L170+'2 этап обн'!L169</f>
        <v>0</v>
      </c>
      <c r="F170" s="26"/>
      <c r="G170" s="26"/>
      <c r="H170" s="26"/>
      <c r="I170" s="26"/>
      <c r="J170" s="26"/>
      <c r="K170" s="27"/>
      <c r="L170" s="23" t="n">
        <f aca="false">SUM(F170:K170)</f>
        <v>0</v>
      </c>
    </row>
    <row r="171" customFormat="false" ht="15" hidden="false" customHeight="true" outlineLevel="0" collapsed="false">
      <c r="B171" s="18"/>
      <c r="C171" s="11"/>
      <c r="D171" s="25" t="s">
        <v>32</v>
      </c>
      <c r="E171" s="21" t="n">
        <f aca="false">L171+'2 этап обн'!L170</f>
        <v>0</v>
      </c>
      <c r="F171" s="26"/>
      <c r="G171" s="26"/>
      <c r="H171" s="26"/>
      <c r="I171" s="26"/>
      <c r="J171" s="26"/>
      <c r="K171" s="27"/>
      <c r="L171" s="23" t="n">
        <f aca="false">SUM(F171:K171)</f>
        <v>0</v>
      </c>
    </row>
    <row r="172" customFormat="false" ht="15" hidden="false" customHeight="true" outlineLevel="0" collapsed="false">
      <c r="B172" s="18" t="s">
        <v>81</v>
      </c>
      <c r="C172" s="11" t="s">
        <v>82</v>
      </c>
      <c r="D172" s="35" t="s">
        <v>35</v>
      </c>
      <c r="E172" s="21" t="n">
        <f aca="false">L172+'2 этап обн'!L171</f>
        <v>86436.02</v>
      </c>
      <c r="F172" s="23" t="n">
        <f aca="false">SUM(F173:F177)</f>
        <v>0</v>
      </c>
      <c r="G172" s="23" t="n">
        <f aca="false">SUM(G173:G177)</f>
        <v>0</v>
      </c>
      <c r="H172" s="23" t="n">
        <f aca="false">SUM(H173:H177)</f>
        <v>0</v>
      </c>
      <c r="I172" s="23" t="n">
        <f aca="false">SUM(I173:I177)</f>
        <v>0</v>
      </c>
      <c r="J172" s="23" t="n">
        <f aca="false">SUM(J173:J177)</f>
        <v>0</v>
      </c>
      <c r="K172" s="23" t="n">
        <f aca="false">SUM(K173:K177)</f>
        <v>4395.1</v>
      </c>
      <c r="L172" s="23" t="n">
        <f aca="false">SUM(F172:K172)</f>
        <v>4395.1</v>
      </c>
    </row>
    <row r="173" customFormat="false" ht="15" hidden="false" customHeight="true" outlineLevel="0" collapsed="false">
      <c r="B173" s="18"/>
      <c r="C173" s="11"/>
      <c r="D173" s="25" t="s">
        <v>28</v>
      </c>
      <c r="E173" s="21" t="n">
        <f aca="false">L173+'2 этап обн'!L172</f>
        <v>86436.02</v>
      </c>
      <c r="F173" s="26"/>
      <c r="G173" s="26"/>
      <c r="H173" s="26"/>
      <c r="I173" s="26"/>
      <c r="J173" s="26"/>
      <c r="K173" s="27" t="n">
        <v>4395.1</v>
      </c>
      <c r="L173" s="23" t="n">
        <f aca="false">SUM(F173:K173)</f>
        <v>4395.1</v>
      </c>
    </row>
    <row r="174" customFormat="false" ht="15" hidden="false" customHeight="true" outlineLevel="0" collapsed="false">
      <c r="B174" s="18"/>
      <c r="C174" s="11"/>
      <c r="D174" s="25" t="s">
        <v>29</v>
      </c>
      <c r="E174" s="21" t="n">
        <f aca="false">L174+'2 этап обн'!L173</f>
        <v>0</v>
      </c>
      <c r="F174" s="26"/>
      <c r="G174" s="26"/>
      <c r="H174" s="26"/>
      <c r="I174" s="26"/>
      <c r="J174" s="26"/>
      <c r="K174" s="27"/>
      <c r="L174" s="23" t="n">
        <f aca="false">SUM(F174:K174)</f>
        <v>0</v>
      </c>
    </row>
    <row r="175" customFormat="false" ht="30" hidden="false" customHeight="true" outlineLevel="0" collapsed="false">
      <c r="B175" s="18"/>
      <c r="C175" s="11"/>
      <c r="D175" s="25" t="s">
        <v>30</v>
      </c>
      <c r="E175" s="21" t="n">
        <f aca="false">L175+'2 этап обн'!L174</f>
        <v>0</v>
      </c>
      <c r="F175" s="26"/>
      <c r="G175" s="26"/>
      <c r="H175" s="26"/>
      <c r="I175" s="26"/>
      <c r="J175" s="26"/>
      <c r="K175" s="27"/>
      <c r="L175" s="23" t="n">
        <f aca="false">SUM(F175:K175)</f>
        <v>0</v>
      </c>
    </row>
    <row r="176" customFormat="false" ht="29.25" hidden="false" customHeight="true" outlineLevel="0" collapsed="false">
      <c r="B176" s="18"/>
      <c r="C176" s="11"/>
      <c r="D176" s="25" t="s">
        <v>31</v>
      </c>
      <c r="E176" s="21" t="n">
        <f aca="false">L176+'2 этап обн'!L175</f>
        <v>0</v>
      </c>
      <c r="F176" s="26"/>
      <c r="G176" s="26"/>
      <c r="H176" s="26"/>
      <c r="I176" s="26"/>
      <c r="J176" s="26"/>
      <c r="K176" s="27"/>
      <c r="L176" s="23" t="n">
        <f aca="false">SUM(F176:K176)</f>
        <v>0</v>
      </c>
    </row>
    <row r="177" customFormat="false" ht="15" hidden="false" customHeight="true" outlineLevel="0" collapsed="false">
      <c r="B177" s="18"/>
      <c r="C177" s="11"/>
      <c r="D177" s="25" t="s">
        <v>32</v>
      </c>
      <c r="E177" s="21" t="n">
        <f aca="false">L177+'2 этап обн'!L176</f>
        <v>0</v>
      </c>
      <c r="F177" s="26"/>
      <c r="G177" s="26"/>
      <c r="H177" s="26"/>
      <c r="I177" s="26"/>
      <c r="J177" s="26"/>
      <c r="K177" s="27"/>
      <c r="L177" s="23" t="n">
        <f aca="false">SUM(F177:K177)</f>
        <v>0</v>
      </c>
    </row>
    <row r="178" customFormat="false" ht="15" hidden="false" customHeight="true" outlineLevel="0" collapsed="false">
      <c r="B178" s="18" t="s">
        <v>83</v>
      </c>
      <c r="C178" s="11" t="s">
        <v>84</v>
      </c>
      <c r="D178" s="35" t="s">
        <v>35</v>
      </c>
      <c r="E178" s="21" t="n">
        <f aca="false">L178+'2 этап обн'!L177</f>
        <v>4410.6</v>
      </c>
      <c r="F178" s="23" t="n">
        <f aca="false">SUM(F179:F183)</f>
        <v>0</v>
      </c>
      <c r="G178" s="23" t="n">
        <f aca="false">SUM(G179:G183)</f>
        <v>0</v>
      </c>
      <c r="H178" s="23" t="n">
        <f aca="false">SUM(H179:H183)</f>
        <v>0</v>
      </c>
      <c r="I178" s="23" t="n">
        <f aca="false">SUM(I179:I183)</f>
        <v>0</v>
      </c>
      <c r="J178" s="23" t="n">
        <f aca="false">SUM(J179:J183)</f>
        <v>0</v>
      </c>
      <c r="K178" s="23" t="n">
        <f aca="false">SUM(K179:K183)</f>
        <v>0</v>
      </c>
      <c r="L178" s="23" t="n">
        <f aca="false">SUM(F178:K178)</f>
        <v>0</v>
      </c>
    </row>
    <row r="179" customFormat="false" ht="15" hidden="false" customHeight="true" outlineLevel="0" collapsed="false">
      <c r="B179" s="18"/>
      <c r="C179" s="11"/>
      <c r="D179" s="25" t="s">
        <v>28</v>
      </c>
      <c r="E179" s="21" t="n">
        <f aca="false">L179+'2 этап обн'!L178</f>
        <v>0</v>
      </c>
      <c r="F179" s="26"/>
      <c r="G179" s="26"/>
      <c r="H179" s="26"/>
      <c r="I179" s="26"/>
      <c r="J179" s="26"/>
      <c r="K179" s="27"/>
      <c r="L179" s="23" t="n">
        <f aca="false">SUM(F179:K179)</f>
        <v>0</v>
      </c>
    </row>
    <row r="180" customFormat="false" ht="15" hidden="false" customHeight="true" outlineLevel="0" collapsed="false">
      <c r="B180" s="18"/>
      <c r="C180" s="11"/>
      <c r="D180" s="25" t="s">
        <v>29</v>
      </c>
      <c r="E180" s="21" t="n">
        <f aca="false">L180+'2 этап обн'!L179</f>
        <v>4410.6</v>
      </c>
      <c r="F180" s="26"/>
      <c r="G180" s="26"/>
      <c r="H180" s="26"/>
      <c r="I180" s="26"/>
      <c r="J180" s="26"/>
      <c r="K180" s="27"/>
      <c r="L180" s="23" t="n">
        <f aca="false">SUM(F180:K180)</f>
        <v>0</v>
      </c>
    </row>
    <row r="181" customFormat="false" ht="29.25" hidden="false" customHeight="true" outlineLevel="0" collapsed="false">
      <c r="B181" s="18"/>
      <c r="C181" s="11"/>
      <c r="D181" s="25" t="s">
        <v>30</v>
      </c>
      <c r="E181" s="21" t="n">
        <f aca="false">L181+'2 этап обн'!L180</f>
        <v>0</v>
      </c>
      <c r="F181" s="26"/>
      <c r="G181" s="26"/>
      <c r="H181" s="26"/>
      <c r="I181" s="26"/>
      <c r="J181" s="26"/>
      <c r="K181" s="27"/>
      <c r="L181" s="23" t="n">
        <f aca="false">SUM(F181:K181)</f>
        <v>0</v>
      </c>
    </row>
    <row r="182" customFormat="false" ht="28.5" hidden="false" customHeight="true" outlineLevel="0" collapsed="false">
      <c r="B182" s="18"/>
      <c r="C182" s="11"/>
      <c r="D182" s="25" t="s">
        <v>31</v>
      </c>
      <c r="E182" s="21" t="n">
        <f aca="false">L182+'2 этап обн'!L181</f>
        <v>0</v>
      </c>
      <c r="F182" s="26"/>
      <c r="G182" s="26"/>
      <c r="H182" s="26"/>
      <c r="I182" s="26"/>
      <c r="J182" s="26"/>
      <c r="K182" s="27"/>
      <c r="L182" s="23" t="n">
        <f aca="false">SUM(F182:K182)</f>
        <v>0</v>
      </c>
    </row>
    <row r="183" customFormat="false" ht="15" hidden="false" customHeight="true" outlineLevel="0" collapsed="false">
      <c r="B183" s="18"/>
      <c r="C183" s="11"/>
      <c r="D183" s="25" t="s">
        <v>32</v>
      </c>
      <c r="E183" s="21" t="n">
        <f aca="false">L183+'2 этап обн'!L182</f>
        <v>0</v>
      </c>
      <c r="F183" s="26"/>
      <c r="G183" s="26"/>
      <c r="H183" s="26"/>
      <c r="I183" s="26"/>
      <c r="J183" s="26"/>
      <c r="K183" s="27"/>
      <c r="L183" s="23" t="n">
        <f aca="false">SUM(F183:K183)</f>
        <v>0</v>
      </c>
    </row>
    <row r="184" customFormat="false" ht="18.75" hidden="false" customHeight="true" outlineLevel="0" collapsed="false">
      <c r="B184" s="18" t="s">
        <v>85</v>
      </c>
      <c r="C184" s="11" t="s">
        <v>86</v>
      </c>
      <c r="D184" s="35" t="s">
        <v>35</v>
      </c>
      <c r="E184" s="21" t="n">
        <f aca="false">L184+'2 этап обн'!L183</f>
        <v>232.14</v>
      </c>
      <c r="F184" s="23" t="n">
        <f aca="false">SUM(F185:F189)</f>
        <v>0</v>
      </c>
      <c r="G184" s="23" t="n">
        <f aca="false">SUM(G185:G189)</f>
        <v>0</v>
      </c>
      <c r="H184" s="23" t="n">
        <f aca="false">SUM(H185:H189)</f>
        <v>0</v>
      </c>
      <c r="I184" s="23" t="n">
        <f aca="false">SUM(I185:I189)</f>
        <v>0</v>
      </c>
      <c r="J184" s="23" t="n">
        <f aca="false">SUM(J185:J189)</f>
        <v>0</v>
      </c>
      <c r="K184" s="23" t="n">
        <f aca="false">SUM(K185:K189)</f>
        <v>0</v>
      </c>
      <c r="L184" s="23" t="n">
        <f aca="false">SUM(F184:K184)</f>
        <v>0</v>
      </c>
    </row>
    <row r="185" customFormat="false" ht="18.75" hidden="false" customHeight="true" outlineLevel="0" collapsed="false">
      <c r="B185" s="18"/>
      <c r="C185" s="11"/>
      <c r="D185" s="25" t="s">
        <v>28</v>
      </c>
      <c r="E185" s="21" t="n">
        <f aca="false">L185+'2 этап обн'!L184</f>
        <v>0</v>
      </c>
      <c r="F185" s="26"/>
      <c r="G185" s="26"/>
      <c r="H185" s="26"/>
      <c r="I185" s="26"/>
      <c r="J185" s="26"/>
      <c r="K185" s="27"/>
      <c r="L185" s="23" t="n">
        <f aca="false">SUM(F185:K185)</f>
        <v>0</v>
      </c>
    </row>
    <row r="186" customFormat="false" ht="18.75" hidden="false" customHeight="true" outlineLevel="0" collapsed="false">
      <c r="B186" s="18"/>
      <c r="C186" s="11"/>
      <c r="D186" s="25" t="s">
        <v>29</v>
      </c>
      <c r="E186" s="21" t="n">
        <f aca="false">L186+'2 этап обн'!L185</f>
        <v>0</v>
      </c>
      <c r="F186" s="26"/>
      <c r="G186" s="26"/>
      <c r="H186" s="26"/>
      <c r="I186" s="26"/>
      <c r="J186" s="26"/>
      <c r="K186" s="27"/>
      <c r="L186" s="23" t="n">
        <f aca="false">SUM(F186:K186)</f>
        <v>0</v>
      </c>
    </row>
    <row r="187" customFormat="false" ht="29.25" hidden="false" customHeight="true" outlineLevel="0" collapsed="false">
      <c r="B187" s="18"/>
      <c r="C187" s="11"/>
      <c r="D187" s="25" t="s">
        <v>30</v>
      </c>
      <c r="E187" s="21" t="n">
        <f aca="false">L187+'2 этап обн'!L186</f>
        <v>232.14</v>
      </c>
      <c r="F187" s="26"/>
      <c r="G187" s="26"/>
      <c r="H187" s="26"/>
      <c r="I187" s="26"/>
      <c r="J187" s="26"/>
      <c r="K187" s="27"/>
      <c r="L187" s="23" t="n">
        <f aca="false">SUM(F187:K187)</f>
        <v>0</v>
      </c>
    </row>
    <row r="188" customFormat="false" ht="29.25" hidden="false" customHeight="true" outlineLevel="0" collapsed="false">
      <c r="B188" s="18"/>
      <c r="C188" s="11"/>
      <c r="D188" s="25" t="s">
        <v>31</v>
      </c>
      <c r="E188" s="21" t="n">
        <f aca="false">L188+'2 этап обн'!L187</f>
        <v>0</v>
      </c>
      <c r="F188" s="26"/>
      <c r="G188" s="26"/>
      <c r="H188" s="26"/>
      <c r="I188" s="26"/>
      <c r="J188" s="26"/>
      <c r="K188" s="27"/>
      <c r="L188" s="23" t="n">
        <f aca="false">SUM(F188:K188)</f>
        <v>0</v>
      </c>
    </row>
    <row r="189" customFormat="false" ht="21" hidden="false" customHeight="true" outlineLevel="0" collapsed="false">
      <c r="B189" s="18"/>
      <c r="C189" s="11"/>
      <c r="D189" s="25" t="s">
        <v>32</v>
      </c>
      <c r="E189" s="21" t="n">
        <f aca="false">L189+'2 этап обн'!L188</f>
        <v>0</v>
      </c>
      <c r="F189" s="26"/>
      <c r="G189" s="26"/>
      <c r="H189" s="26"/>
      <c r="I189" s="26"/>
      <c r="J189" s="26"/>
      <c r="K189" s="27"/>
      <c r="L189" s="23" t="n">
        <f aca="false">SUM(F189:K189)</f>
        <v>0</v>
      </c>
    </row>
    <row r="190" customFormat="false" ht="18.75" hidden="false" customHeight="true" outlineLevel="0" collapsed="false">
      <c r="B190" s="18" t="s">
        <v>87</v>
      </c>
      <c r="C190" s="11" t="s">
        <v>88</v>
      </c>
      <c r="D190" s="35" t="s">
        <v>35</v>
      </c>
      <c r="E190" s="21" t="n">
        <f aca="false">L190+'2 этап обн'!L189</f>
        <v>1012.6</v>
      </c>
      <c r="F190" s="27" t="n">
        <f aca="false">SUM(F191:F195)</f>
        <v>0</v>
      </c>
      <c r="G190" s="27" t="n">
        <f aca="false">SUM(G191:G195)</f>
        <v>0</v>
      </c>
      <c r="H190" s="27" t="n">
        <f aca="false">SUM(H191:H195)</f>
        <v>0</v>
      </c>
      <c r="I190" s="27" t="n">
        <f aca="false">SUM(I191:I195)</f>
        <v>0</v>
      </c>
      <c r="J190" s="27" t="n">
        <f aca="false">SUM(J191:J195)</f>
        <v>0</v>
      </c>
      <c r="K190" s="27" t="n">
        <f aca="false">SUM(K191:K195)</f>
        <v>0</v>
      </c>
      <c r="L190" s="23" t="n">
        <f aca="false">SUM(F190:K190)</f>
        <v>0</v>
      </c>
    </row>
    <row r="191" customFormat="false" ht="18.75" hidden="false" customHeight="true" outlineLevel="0" collapsed="false">
      <c r="B191" s="18"/>
      <c r="C191" s="11"/>
      <c r="D191" s="25" t="s">
        <v>28</v>
      </c>
      <c r="E191" s="21" t="n">
        <f aca="false">L191+'2 этап обн'!L190</f>
        <v>0</v>
      </c>
      <c r="F191" s="26"/>
      <c r="G191" s="26"/>
      <c r="H191" s="26"/>
      <c r="I191" s="26"/>
      <c r="J191" s="26"/>
      <c r="K191" s="27"/>
      <c r="L191" s="23" t="n">
        <f aca="false">SUM(F191:K191)</f>
        <v>0</v>
      </c>
    </row>
    <row r="192" customFormat="false" ht="18.75" hidden="false" customHeight="true" outlineLevel="0" collapsed="false">
      <c r="B192" s="18"/>
      <c r="C192" s="11"/>
      <c r="D192" s="25" t="s">
        <v>29</v>
      </c>
      <c r="E192" s="21" t="n">
        <f aca="false">L192+'2 этап обн'!L191</f>
        <v>1012.6</v>
      </c>
      <c r="F192" s="26"/>
      <c r="G192" s="26"/>
      <c r="H192" s="26"/>
      <c r="I192" s="26"/>
      <c r="J192" s="26"/>
      <c r="K192" s="27"/>
      <c r="L192" s="23" t="n">
        <f aca="false">SUM(F192:K192)</f>
        <v>0</v>
      </c>
    </row>
    <row r="193" customFormat="false" ht="31.5" hidden="false" customHeight="true" outlineLevel="0" collapsed="false">
      <c r="B193" s="18"/>
      <c r="C193" s="11"/>
      <c r="D193" s="25" t="s">
        <v>30</v>
      </c>
      <c r="E193" s="21" t="n">
        <f aca="false">L193+'2 этап обн'!L192</f>
        <v>0</v>
      </c>
      <c r="F193" s="26"/>
      <c r="G193" s="26"/>
      <c r="H193" s="26"/>
      <c r="I193" s="26"/>
      <c r="J193" s="26"/>
      <c r="K193" s="27"/>
      <c r="L193" s="23" t="n">
        <f aca="false">SUM(F193:K193)</f>
        <v>0</v>
      </c>
    </row>
    <row r="194" customFormat="false" ht="30" hidden="false" customHeight="true" outlineLevel="0" collapsed="false">
      <c r="B194" s="18"/>
      <c r="C194" s="11"/>
      <c r="D194" s="25" t="s">
        <v>31</v>
      </c>
      <c r="E194" s="21" t="n">
        <f aca="false">L194+'2 этап обн'!L193</f>
        <v>0</v>
      </c>
      <c r="F194" s="26"/>
      <c r="G194" s="26"/>
      <c r="H194" s="26"/>
      <c r="I194" s="26"/>
      <c r="J194" s="26"/>
      <c r="K194" s="27"/>
      <c r="L194" s="23" t="n">
        <f aca="false">SUM(F194:K194)</f>
        <v>0</v>
      </c>
    </row>
    <row r="195" customFormat="false" ht="18.75" hidden="false" customHeight="true" outlineLevel="0" collapsed="false">
      <c r="B195" s="18"/>
      <c r="C195" s="11"/>
      <c r="D195" s="25" t="s">
        <v>32</v>
      </c>
      <c r="E195" s="21" t="n">
        <f aca="false">L195+'2 этап обн'!L194</f>
        <v>0</v>
      </c>
      <c r="F195" s="26"/>
      <c r="G195" s="26"/>
      <c r="H195" s="26"/>
      <c r="I195" s="26"/>
      <c r="J195" s="26"/>
      <c r="K195" s="27"/>
      <c r="L195" s="23" t="n">
        <f aca="false">SUM(F195:K195)</f>
        <v>0</v>
      </c>
    </row>
    <row r="196" customFormat="false" ht="15" hidden="false" customHeight="true" outlineLevel="0" collapsed="false">
      <c r="B196" s="18" t="s">
        <v>89</v>
      </c>
      <c r="C196" s="11" t="s">
        <v>90</v>
      </c>
      <c r="D196" s="35" t="s">
        <v>35</v>
      </c>
      <c r="E196" s="21" t="n">
        <f aca="false">L196+'2 этап обн'!L195</f>
        <v>4446</v>
      </c>
      <c r="F196" s="27" t="n">
        <f aca="false">SUM(F197:F201)</f>
        <v>0</v>
      </c>
      <c r="G196" s="41" t="n">
        <f aca="false">SUM(G197:G201)</f>
        <v>0</v>
      </c>
      <c r="H196" s="27" t="n">
        <f aca="false">SUM(H197:H201)</f>
        <v>0</v>
      </c>
      <c r="I196" s="42" t="n">
        <f aca="false">SUM(I197:I201)</f>
        <v>0</v>
      </c>
      <c r="J196" s="27" t="n">
        <f aca="false">SUM(J197:J201)</f>
        <v>0</v>
      </c>
      <c r="K196" s="27" t="n">
        <f aca="false">SUM(K197:K201)</f>
        <v>0</v>
      </c>
      <c r="L196" s="24" t="n">
        <f aca="false">SUM(F196:K196)</f>
        <v>0</v>
      </c>
    </row>
    <row r="197" customFormat="false" ht="15" hidden="false" customHeight="true" outlineLevel="0" collapsed="false">
      <c r="B197" s="18"/>
      <c r="C197" s="11"/>
      <c r="D197" s="25" t="s">
        <v>28</v>
      </c>
      <c r="E197" s="21" t="n">
        <f aca="false">L197+'2 этап обн'!L196</f>
        <v>0</v>
      </c>
      <c r="F197" s="26"/>
      <c r="G197" s="41"/>
      <c r="H197" s="26"/>
      <c r="I197" s="26"/>
      <c r="J197" s="26"/>
      <c r="K197" s="26"/>
      <c r="L197" s="24" t="n">
        <f aca="false">SUM(F197:K197)</f>
        <v>0</v>
      </c>
    </row>
    <row r="198" customFormat="false" ht="15" hidden="false" customHeight="true" outlineLevel="0" collapsed="false">
      <c r="B198" s="18"/>
      <c r="C198" s="11"/>
      <c r="D198" s="25" t="s">
        <v>29</v>
      </c>
      <c r="E198" s="21" t="n">
        <f aca="false">L198+'2 этап обн'!L197</f>
        <v>4446</v>
      </c>
      <c r="F198" s="26"/>
      <c r="G198" s="41"/>
      <c r="H198" s="26"/>
      <c r="I198" s="27"/>
      <c r="J198" s="26" t="n">
        <v>0</v>
      </c>
      <c r="K198" s="26" t="n">
        <v>0</v>
      </c>
      <c r="L198" s="24" t="n">
        <f aca="false">SUM(F198:K198)</f>
        <v>0</v>
      </c>
    </row>
    <row r="199" customFormat="false" ht="32.25" hidden="false" customHeight="true" outlineLevel="0" collapsed="false">
      <c r="B199" s="18"/>
      <c r="C199" s="11"/>
      <c r="D199" s="25" t="s">
        <v>30</v>
      </c>
      <c r="E199" s="21" t="n">
        <f aca="false">L199+'2 этап обн'!L198</f>
        <v>0</v>
      </c>
      <c r="F199" s="26"/>
      <c r="G199" s="41"/>
      <c r="H199" s="26"/>
      <c r="I199" s="26"/>
      <c r="J199" s="26"/>
      <c r="K199" s="26"/>
      <c r="L199" s="24" t="n">
        <f aca="false">SUM(F199:K199)</f>
        <v>0</v>
      </c>
    </row>
    <row r="200" customFormat="false" ht="32.25" hidden="false" customHeight="true" outlineLevel="0" collapsed="false">
      <c r="B200" s="18"/>
      <c r="C200" s="11"/>
      <c r="D200" s="25" t="s">
        <v>31</v>
      </c>
      <c r="E200" s="21" t="n">
        <f aca="false">L200+'2 этап обн'!L199</f>
        <v>0</v>
      </c>
      <c r="F200" s="26"/>
      <c r="G200" s="41"/>
      <c r="H200" s="26"/>
      <c r="I200" s="26"/>
      <c r="J200" s="26"/>
      <c r="K200" s="26"/>
      <c r="L200" s="24" t="n">
        <f aca="false">SUM(F200:K200)</f>
        <v>0</v>
      </c>
    </row>
    <row r="201" customFormat="false" ht="15" hidden="false" customHeight="true" outlineLevel="0" collapsed="false">
      <c r="B201" s="18"/>
      <c r="C201" s="11"/>
      <c r="D201" s="25" t="s">
        <v>32</v>
      </c>
      <c r="E201" s="21" t="n">
        <f aca="false">L201+'2 этап обн'!L200</f>
        <v>0</v>
      </c>
      <c r="F201" s="26"/>
      <c r="G201" s="41"/>
      <c r="H201" s="26"/>
      <c r="I201" s="46"/>
      <c r="J201" s="26"/>
      <c r="K201" s="26"/>
      <c r="L201" s="24" t="n">
        <f aca="false">SUM(F201:K201)</f>
        <v>0</v>
      </c>
    </row>
    <row r="202" customFormat="false" ht="15" hidden="false" customHeight="true" outlineLevel="0" collapsed="false">
      <c r="B202" s="18" t="s">
        <v>91</v>
      </c>
      <c r="C202" s="11" t="s">
        <v>90</v>
      </c>
      <c r="D202" s="35" t="s">
        <v>35</v>
      </c>
      <c r="E202" s="21" t="n">
        <f aca="false">L202+'2 этап обн'!L201</f>
        <v>234</v>
      </c>
      <c r="F202" s="27" t="n">
        <f aca="false">SUM(F203:F207)</f>
        <v>0</v>
      </c>
      <c r="G202" s="41" t="n">
        <f aca="false">SUM(G203:G207)</f>
        <v>0</v>
      </c>
      <c r="H202" s="27" t="n">
        <f aca="false">SUM(H203:H207)</f>
        <v>0</v>
      </c>
      <c r="I202" s="42" t="n">
        <f aca="false">SUM(I203:I207)</f>
        <v>0</v>
      </c>
      <c r="J202" s="27" t="n">
        <f aca="false">SUM(J203:J207)</f>
        <v>0</v>
      </c>
      <c r="K202" s="27" t="n">
        <f aca="false">SUM(K203:K207)</f>
        <v>0</v>
      </c>
      <c r="L202" s="24" t="n">
        <f aca="false">SUM(F202:K202)</f>
        <v>0</v>
      </c>
    </row>
    <row r="203" customFormat="false" ht="15" hidden="false" customHeight="true" outlineLevel="0" collapsed="false">
      <c r="B203" s="18"/>
      <c r="C203" s="11"/>
      <c r="D203" s="25" t="s">
        <v>28</v>
      </c>
      <c r="E203" s="21" t="n">
        <f aca="false">L203+'2 этап обн'!L202</f>
        <v>0</v>
      </c>
      <c r="F203" s="26"/>
      <c r="G203" s="41"/>
      <c r="H203" s="26"/>
      <c r="I203" s="26"/>
      <c r="J203" s="26"/>
      <c r="K203" s="26"/>
      <c r="L203" s="24" t="n">
        <f aca="false">SUM(F203:K203)</f>
        <v>0</v>
      </c>
    </row>
    <row r="204" customFormat="false" ht="15" hidden="false" customHeight="true" outlineLevel="0" collapsed="false">
      <c r="B204" s="18"/>
      <c r="C204" s="11"/>
      <c r="D204" s="25" t="s">
        <v>29</v>
      </c>
      <c r="E204" s="21" t="n">
        <f aca="false">L204+'2 этап обн'!L203</f>
        <v>0</v>
      </c>
      <c r="F204" s="26"/>
      <c r="G204" s="41"/>
      <c r="H204" s="26"/>
      <c r="I204" s="27"/>
      <c r="J204" s="26"/>
      <c r="K204" s="26"/>
      <c r="L204" s="24" t="n">
        <f aca="false">SUM(F204:K204)</f>
        <v>0</v>
      </c>
    </row>
    <row r="205" customFormat="false" ht="30" hidden="false" customHeight="true" outlineLevel="0" collapsed="false">
      <c r="B205" s="18"/>
      <c r="C205" s="11"/>
      <c r="D205" s="25" t="s">
        <v>30</v>
      </c>
      <c r="E205" s="21" t="n">
        <f aca="false">L205+'2 этап обн'!L204</f>
        <v>234</v>
      </c>
      <c r="F205" s="26"/>
      <c r="G205" s="41"/>
      <c r="H205" s="26"/>
      <c r="I205" s="27"/>
      <c r="J205" s="26" t="n">
        <v>0</v>
      </c>
      <c r="K205" s="26" t="n">
        <v>0</v>
      </c>
      <c r="L205" s="24" t="n">
        <f aca="false">SUM(F205:K205)</f>
        <v>0</v>
      </c>
    </row>
    <row r="206" customFormat="false" ht="27.75" hidden="false" customHeight="true" outlineLevel="0" collapsed="false">
      <c r="B206" s="18"/>
      <c r="C206" s="11"/>
      <c r="D206" s="25" t="s">
        <v>31</v>
      </c>
      <c r="E206" s="21" t="n">
        <f aca="false">L206+'2 этап обн'!L205</f>
        <v>0</v>
      </c>
      <c r="F206" s="26"/>
      <c r="G206" s="41"/>
      <c r="H206" s="26"/>
      <c r="I206" s="26"/>
      <c r="J206" s="26"/>
      <c r="K206" s="26"/>
      <c r="L206" s="24" t="n">
        <f aca="false">SUM(F206:K206)</f>
        <v>0</v>
      </c>
    </row>
    <row r="207" customFormat="false" ht="15" hidden="false" customHeight="true" outlineLevel="0" collapsed="false">
      <c r="B207" s="18"/>
      <c r="C207" s="11"/>
      <c r="D207" s="25" t="s">
        <v>32</v>
      </c>
      <c r="E207" s="21" t="n">
        <f aca="false">L207+'2 этап обн'!L206</f>
        <v>0</v>
      </c>
      <c r="F207" s="26"/>
      <c r="G207" s="41"/>
      <c r="H207" s="26"/>
      <c r="I207" s="26"/>
      <c r="J207" s="26"/>
      <c r="K207" s="26"/>
      <c r="L207" s="24" t="n">
        <f aca="false">SUM(F207:K207)</f>
        <v>0</v>
      </c>
    </row>
    <row r="208" customFormat="false" ht="15" hidden="false" customHeight="true" outlineLevel="0" collapsed="false">
      <c r="B208" s="18" t="s">
        <v>92</v>
      </c>
      <c r="C208" s="34" t="s">
        <v>93</v>
      </c>
      <c r="D208" s="35" t="s">
        <v>35</v>
      </c>
      <c r="E208" s="21" t="n">
        <f aca="false">L208+'2 этап обн'!L207</f>
        <v>318.55</v>
      </c>
      <c r="F208" s="44" t="n">
        <f aca="false">SUM(F210:F213)</f>
        <v>85</v>
      </c>
      <c r="G208" s="44" t="n">
        <f aca="false">SUM(G210:G213)</f>
        <v>62</v>
      </c>
      <c r="H208" s="44" t="n">
        <f aca="false">SUM(H210:H213)</f>
        <v>38</v>
      </c>
      <c r="I208" s="44" t="n">
        <f aca="false">SUM(I210:I213)</f>
        <v>32</v>
      </c>
      <c r="J208" s="44" t="n">
        <f aca="false">SUM(J210:J213)</f>
        <v>27.6</v>
      </c>
      <c r="K208" s="44" t="n">
        <f aca="false">SUM(K210:K213)</f>
        <v>23.6</v>
      </c>
      <c r="L208" s="23" t="n">
        <f aca="false">SUM(F208:K208)</f>
        <v>268.2</v>
      </c>
    </row>
    <row r="209" customFormat="false" ht="15" hidden="false" customHeight="true" outlineLevel="0" collapsed="false">
      <c r="B209" s="18"/>
      <c r="C209" s="34"/>
      <c r="D209" s="25" t="s">
        <v>28</v>
      </c>
      <c r="E209" s="21" t="n">
        <f aca="false">L209+'2 этап обн'!L208</f>
        <v>0</v>
      </c>
      <c r="F209" s="45" t="n">
        <f aca="false">F215</f>
        <v>0</v>
      </c>
      <c r="G209" s="45" t="n">
        <f aca="false">G215</f>
        <v>0</v>
      </c>
      <c r="H209" s="45" t="n">
        <f aca="false">H215</f>
        <v>0</v>
      </c>
      <c r="I209" s="45" t="n">
        <f aca="false">I215</f>
        <v>0</v>
      </c>
      <c r="J209" s="45" t="n">
        <f aca="false">J215</f>
        <v>0</v>
      </c>
      <c r="K209" s="45" t="n">
        <f aca="false">K215</f>
        <v>0</v>
      </c>
      <c r="L209" s="23" t="n">
        <f aca="false">SUM(F209:K209)</f>
        <v>0</v>
      </c>
    </row>
    <row r="210" customFormat="false" ht="15" hidden="false" customHeight="true" outlineLevel="0" collapsed="false">
      <c r="B210" s="18"/>
      <c r="C210" s="34"/>
      <c r="D210" s="25" t="s">
        <v>29</v>
      </c>
      <c r="E210" s="21" t="n">
        <f aca="false">L210+'2 этап обн'!L209</f>
        <v>0</v>
      </c>
      <c r="F210" s="45" t="n">
        <f aca="false">F216</f>
        <v>0</v>
      </c>
      <c r="G210" s="45" t="n">
        <f aca="false">G216</f>
        <v>0</v>
      </c>
      <c r="H210" s="45" t="n">
        <f aca="false">H216</f>
        <v>0</v>
      </c>
      <c r="I210" s="45" t="n">
        <f aca="false">I216</f>
        <v>0</v>
      </c>
      <c r="J210" s="45" t="n">
        <f aca="false">J216</f>
        <v>0</v>
      </c>
      <c r="K210" s="45" t="n">
        <f aca="false">K216</f>
        <v>0</v>
      </c>
      <c r="L210" s="23" t="n">
        <f aca="false">SUM(F210:K210)</f>
        <v>0</v>
      </c>
    </row>
    <row r="211" customFormat="false" ht="32.25" hidden="false" customHeight="true" outlineLevel="0" collapsed="false">
      <c r="B211" s="18"/>
      <c r="C211" s="34"/>
      <c r="D211" s="25" t="s">
        <v>30</v>
      </c>
      <c r="E211" s="21" t="n">
        <f aca="false">L211+'2 этап обн'!L210</f>
        <v>318.55</v>
      </c>
      <c r="F211" s="45" t="n">
        <f aca="false">F217</f>
        <v>85</v>
      </c>
      <c r="G211" s="45" t="n">
        <f aca="false">G217</f>
        <v>62</v>
      </c>
      <c r="H211" s="45" t="n">
        <f aca="false">H217</f>
        <v>38</v>
      </c>
      <c r="I211" s="45" t="n">
        <f aca="false">I217</f>
        <v>32</v>
      </c>
      <c r="J211" s="45" t="n">
        <f aca="false">J217</f>
        <v>27.6</v>
      </c>
      <c r="K211" s="45" t="n">
        <f aca="false">K217</f>
        <v>23.6</v>
      </c>
      <c r="L211" s="23" t="n">
        <f aca="false">SUM(F211:K211)</f>
        <v>268.2</v>
      </c>
    </row>
    <row r="212" customFormat="false" ht="30" hidden="false" customHeight="true" outlineLevel="0" collapsed="false">
      <c r="B212" s="18"/>
      <c r="C212" s="34"/>
      <c r="D212" s="25" t="s">
        <v>31</v>
      </c>
      <c r="E212" s="21" t="n">
        <f aca="false">L212+'2 этап обн'!L211</f>
        <v>0</v>
      </c>
      <c r="F212" s="45" t="n">
        <f aca="false">F218</f>
        <v>0</v>
      </c>
      <c r="G212" s="45" t="n">
        <f aca="false">G218</f>
        <v>0</v>
      </c>
      <c r="H212" s="45" t="n">
        <f aca="false">H218</f>
        <v>0</v>
      </c>
      <c r="I212" s="45" t="n">
        <f aca="false">I218</f>
        <v>0</v>
      </c>
      <c r="J212" s="45" t="n">
        <f aca="false">J218</f>
        <v>0</v>
      </c>
      <c r="K212" s="45" t="n">
        <f aca="false">K218</f>
        <v>0</v>
      </c>
      <c r="L212" s="23" t="n">
        <f aca="false">SUM(F212:K212)</f>
        <v>0</v>
      </c>
    </row>
    <row r="213" customFormat="false" ht="15" hidden="false" customHeight="true" outlineLevel="0" collapsed="false">
      <c r="B213" s="18"/>
      <c r="C213" s="34"/>
      <c r="D213" s="25" t="s">
        <v>32</v>
      </c>
      <c r="E213" s="21" t="n">
        <f aca="false">L213+'2 этап обн'!L212</f>
        <v>0</v>
      </c>
      <c r="F213" s="45" t="n">
        <f aca="false">F219</f>
        <v>0</v>
      </c>
      <c r="G213" s="45" t="n">
        <f aca="false">G219</f>
        <v>0</v>
      </c>
      <c r="H213" s="45" t="n">
        <f aca="false">H219</f>
        <v>0</v>
      </c>
      <c r="I213" s="45" t="n">
        <f aca="false">I219</f>
        <v>0</v>
      </c>
      <c r="J213" s="45" t="n">
        <f aca="false">J219</f>
        <v>0</v>
      </c>
      <c r="K213" s="45" t="n">
        <f aca="false">K219</f>
        <v>0</v>
      </c>
      <c r="L213" s="23" t="n">
        <f aca="false">SUM(F213:K213)</f>
        <v>0</v>
      </c>
    </row>
    <row r="214" customFormat="false" ht="15" hidden="false" customHeight="true" outlineLevel="0" collapsed="false">
      <c r="B214" s="18" t="s">
        <v>94</v>
      </c>
      <c r="C214" s="11" t="s">
        <v>95</v>
      </c>
      <c r="D214" s="35" t="s">
        <v>35</v>
      </c>
      <c r="E214" s="21" t="n">
        <f aca="false">L214+'2 этап обн'!L213</f>
        <v>318.55</v>
      </c>
      <c r="F214" s="23" t="n">
        <f aca="false">SUM(F215:F219)</f>
        <v>85</v>
      </c>
      <c r="G214" s="23" t="n">
        <f aca="false">SUM(G215:G219)</f>
        <v>62</v>
      </c>
      <c r="H214" s="23" t="n">
        <f aca="false">SUM(H215:H219)</f>
        <v>38</v>
      </c>
      <c r="I214" s="23" t="n">
        <f aca="false">SUM(I215:I219)</f>
        <v>32</v>
      </c>
      <c r="J214" s="23" t="n">
        <f aca="false">SUM(J215:J219)</f>
        <v>27.6</v>
      </c>
      <c r="K214" s="23" t="n">
        <f aca="false">SUM(K215:K219)</f>
        <v>23.6</v>
      </c>
      <c r="L214" s="23" t="n">
        <f aca="false">SUM(F214:K214)</f>
        <v>268.2</v>
      </c>
    </row>
    <row r="215" customFormat="false" ht="15" hidden="false" customHeight="true" outlineLevel="0" collapsed="false">
      <c r="B215" s="18"/>
      <c r="C215" s="11"/>
      <c r="D215" s="25" t="s">
        <v>28</v>
      </c>
      <c r="E215" s="21" t="n">
        <f aca="false">L215+'2 этап обн'!L214</f>
        <v>0</v>
      </c>
      <c r="F215" s="26"/>
      <c r="G215" s="26"/>
      <c r="H215" s="26"/>
      <c r="I215" s="26"/>
      <c r="J215" s="26"/>
      <c r="K215" s="27"/>
      <c r="L215" s="23" t="n">
        <f aca="false">SUM(F215:K215)</f>
        <v>0</v>
      </c>
    </row>
    <row r="216" customFormat="false" ht="15" hidden="false" customHeight="true" outlineLevel="0" collapsed="false">
      <c r="B216" s="18"/>
      <c r="C216" s="11"/>
      <c r="D216" s="25" t="s">
        <v>29</v>
      </c>
      <c r="E216" s="21" t="n">
        <f aca="false">L216+'2 этап обн'!L215</f>
        <v>0</v>
      </c>
      <c r="F216" s="26"/>
      <c r="G216" s="26"/>
      <c r="H216" s="26"/>
      <c r="I216" s="26"/>
      <c r="J216" s="26"/>
      <c r="K216" s="27"/>
      <c r="L216" s="23" t="n">
        <f aca="false">SUM(F216:K216)</f>
        <v>0</v>
      </c>
    </row>
    <row r="217" customFormat="false" ht="28.5" hidden="false" customHeight="true" outlineLevel="0" collapsed="false">
      <c r="B217" s="18"/>
      <c r="C217" s="11"/>
      <c r="D217" s="25" t="s">
        <v>30</v>
      </c>
      <c r="E217" s="21" t="n">
        <f aca="false">L217+'2 этап обн'!L216</f>
        <v>318.55</v>
      </c>
      <c r="F217" s="26" t="n">
        <v>85</v>
      </c>
      <c r="G217" s="26" t="n">
        <v>62</v>
      </c>
      <c r="H217" s="26" t="n">
        <v>38</v>
      </c>
      <c r="I217" s="26" t="n">
        <v>32</v>
      </c>
      <c r="J217" s="26" t="n">
        <v>27.6</v>
      </c>
      <c r="K217" s="27" t="n">
        <v>23.6</v>
      </c>
      <c r="L217" s="23" t="n">
        <f aca="false">SUM(F217:K217)</f>
        <v>268.2</v>
      </c>
    </row>
    <row r="218" customFormat="false" ht="31.5" hidden="false" customHeight="true" outlineLevel="0" collapsed="false">
      <c r="B218" s="18"/>
      <c r="C218" s="11"/>
      <c r="D218" s="25" t="s">
        <v>31</v>
      </c>
      <c r="E218" s="21" t="n">
        <f aca="false">L218+'2 этап обн'!L217</f>
        <v>0</v>
      </c>
      <c r="F218" s="26"/>
      <c r="G218" s="26"/>
      <c r="H218" s="26"/>
      <c r="I218" s="26"/>
      <c r="J218" s="26"/>
      <c r="K218" s="27"/>
      <c r="L218" s="23" t="n">
        <f aca="false">SUM(F218:K218)</f>
        <v>0</v>
      </c>
    </row>
    <row r="219" customFormat="false" ht="15" hidden="false" customHeight="true" outlineLevel="0" collapsed="false">
      <c r="B219" s="18"/>
      <c r="C219" s="11"/>
      <c r="D219" s="25" t="s">
        <v>32</v>
      </c>
      <c r="E219" s="21" t="n">
        <f aca="false">L219+'2 этап обн'!L218</f>
        <v>0</v>
      </c>
      <c r="F219" s="26"/>
      <c r="G219" s="26"/>
      <c r="H219" s="26"/>
      <c r="I219" s="26"/>
      <c r="J219" s="26"/>
      <c r="K219" s="27"/>
      <c r="L219" s="23" t="n">
        <f aca="false">SUM(F219:K219)</f>
        <v>0</v>
      </c>
    </row>
    <row r="220" customFormat="false" ht="15" hidden="false" customHeight="true" outlineLevel="0" collapsed="false">
      <c r="B220" s="18" t="s">
        <v>96</v>
      </c>
      <c r="C220" s="11" t="s">
        <v>97</v>
      </c>
      <c r="D220" s="35" t="s">
        <v>35</v>
      </c>
      <c r="E220" s="21" t="n">
        <f aca="false">L220+'2 этап обн'!L219</f>
        <v>39315.11</v>
      </c>
      <c r="F220" s="42" t="n">
        <f aca="false">SUM(F222:F225)</f>
        <v>2852</v>
      </c>
      <c r="G220" s="42" t="n">
        <f aca="false">SUM(G222:G225)</f>
        <v>3140</v>
      </c>
      <c r="H220" s="42" t="n">
        <f aca="false">SUM(H222:H225)</f>
        <v>3216</v>
      </c>
      <c r="I220" s="42" t="n">
        <f aca="false">SUM(I222:I225)</f>
        <v>3321</v>
      </c>
      <c r="J220" s="42" t="n">
        <f aca="false">SUM(J222:J225)</f>
        <v>3327</v>
      </c>
      <c r="K220" s="42" t="n">
        <f aca="false">SUM(K222:K225)</f>
        <v>171.3</v>
      </c>
      <c r="L220" s="23" t="n">
        <f aca="false">SUM(F220:K220)</f>
        <v>16027.3</v>
      </c>
    </row>
    <row r="221" customFormat="false" ht="15" hidden="false" customHeight="true" outlineLevel="0" collapsed="false">
      <c r="B221" s="18"/>
      <c r="C221" s="11"/>
      <c r="D221" s="25" t="s">
        <v>28</v>
      </c>
      <c r="E221" s="21" t="n">
        <f aca="false">L221+'2 этап обн'!L220</f>
        <v>9220.4</v>
      </c>
      <c r="F221" s="27" t="n">
        <f aca="false">F227+F233</f>
        <v>0</v>
      </c>
      <c r="G221" s="27" t="n">
        <f aca="false">G227+G233</f>
        <v>0</v>
      </c>
      <c r="H221" s="27" t="n">
        <f aca="false">H227+H233</f>
        <v>0</v>
      </c>
      <c r="I221" s="27" t="n">
        <f aca="false">I227+I233</f>
        <v>0</v>
      </c>
      <c r="J221" s="27" t="n">
        <f aca="false">J227+J233</f>
        <v>0</v>
      </c>
      <c r="K221" s="27" t="n">
        <f aca="false">K227+K233</f>
        <v>0</v>
      </c>
      <c r="L221" s="23" t="n">
        <f aca="false">SUM(F221:K221)</f>
        <v>0</v>
      </c>
    </row>
    <row r="222" customFormat="false" ht="15" hidden="false" customHeight="true" outlineLevel="0" collapsed="false">
      <c r="B222" s="18"/>
      <c r="C222" s="11"/>
      <c r="D222" s="25" t="s">
        <v>29</v>
      </c>
      <c r="E222" s="21" t="n">
        <f aca="false">L222+'2 этап обн'!L221</f>
        <v>6564.73</v>
      </c>
      <c r="F222" s="27" t="n">
        <f aca="false">F228+F234</f>
        <v>493</v>
      </c>
      <c r="G222" s="27" t="n">
        <f aca="false">G228+G234</f>
        <v>493</v>
      </c>
      <c r="H222" s="27" t="n">
        <f aca="false">H228+H234</f>
        <v>493</v>
      </c>
      <c r="I222" s="27" t="n">
        <f aca="false">I228+I234</f>
        <v>493</v>
      </c>
      <c r="J222" s="27" t="n">
        <f aca="false">J228+J234</f>
        <v>514</v>
      </c>
      <c r="K222" s="27" t="n">
        <f aca="false">K228+K234</f>
        <v>125.7</v>
      </c>
      <c r="L222" s="23" t="n">
        <f aca="false">SUM(F222:K222)</f>
        <v>2611.7</v>
      </c>
    </row>
    <row r="223" customFormat="false" ht="32.25" hidden="false" customHeight="true" outlineLevel="0" collapsed="false">
      <c r="B223" s="18"/>
      <c r="C223" s="11"/>
      <c r="D223" s="25" t="s">
        <v>30</v>
      </c>
      <c r="E223" s="21" t="n">
        <f aca="false">L223+'2 этап обн'!L222</f>
        <v>16479.24</v>
      </c>
      <c r="F223" s="27" t="n">
        <f aca="false">F229+F235</f>
        <v>1759</v>
      </c>
      <c r="G223" s="27" t="n">
        <f aca="false">G229+G235</f>
        <v>1932</v>
      </c>
      <c r="H223" s="27" t="n">
        <f aca="false">H229+H235</f>
        <v>1808</v>
      </c>
      <c r="I223" s="27" t="n">
        <f aca="false">I229+I235</f>
        <v>1950</v>
      </c>
      <c r="J223" s="27" t="n">
        <f aca="false">J229+J235</f>
        <v>1953</v>
      </c>
      <c r="K223" s="27" t="n">
        <f aca="false">K229+K235</f>
        <v>25</v>
      </c>
      <c r="L223" s="23" t="n">
        <f aca="false">SUM(F223:K223)</f>
        <v>9427</v>
      </c>
    </row>
    <row r="224" customFormat="false" ht="30.75" hidden="false" customHeight="true" outlineLevel="0" collapsed="false">
      <c r="B224" s="18"/>
      <c r="C224" s="11"/>
      <c r="D224" s="25" t="s">
        <v>31</v>
      </c>
      <c r="E224" s="21" t="n">
        <f aca="false">L224+'2 этап обн'!L223</f>
        <v>0</v>
      </c>
      <c r="F224" s="27" t="n">
        <f aca="false">F230+F236</f>
        <v>0</v>
      </c>
      <c r="G224" s="27" t="n">
        <f aca="false">G230+G236</f>
        <v>0</v>
      </c>
      <c r="H224" s="27" t="n">
        <f aca="false">H230+H236</f>
        <v>0</v>
      </c>
      <c r="I224" s="27" t="n">
        <f aca="false">I230+I236</f>
        <v>0</v>
      </c>
      <c r="J224" s="27" t="n">
        <f aca="false">J230+J236</f>
        <v>0</v>
      </c>
      <c r="K224" s="27" t="n">
        <f aca="false">K230+K236</f>
        <v>0</v>
      </c>
      <c r="L224" s="23" t="n">
        <f aca="false">SUM(F224:K224)</f>
        <v>0</v>
      </c>
    </row>
    <row r="225" customFormat="false" ht="15" hidden="false" customHeight="true" outlineLevel="0" collapsed="false">
      <c r="B225" s="18"/>
      <c r="C225" s="11"/>
      <c r="D225" s="25" t="s">
        <v>32</v>
      </c>
      <c r="E225" s="21" t="n">
        <f aca="false">L225+'2 этап обн'!L224</f>
        <v>7050.74</v>
      </c>
      <c r="F225" s="27" t="n">
        <f aca="false">F231+F237</f>
        <v>600</v>
      </c>
      <c r="G225" s="27" t="n">
        <f aca="false">G231+G237</f>
        <v>715</v>
      </c>
      <c r="H225" s="27" t="n">
        <f aca="false">H231+H237</f>
        <v>915</v>
      </c>
      <c r="I225" s="27" t="n">
        <f aca="false">I231+I237</f>
        <v>878</v>
      </c>
      <c r="J225" s="27" t="n">
        <f aca="false">J231+J237</f>
        <v>860</v>
      </c>
      <c r="K225" s="27" t="n">
        <f aca="false">K231+K237</f>
        <v>20.6</v>
      </c>
      <c r="L225" s="23" t="n">
        <f aca="false">SUM(F225:K225)</f>
        <v>3988.6</v>
      </c>
    </row>
    <row r="226" customFormat="false" ht="15" hidden="false" customHeight="true" outlineLevel="0" collapsed="false">
      <c r="B226" s="18" t="s">
        <v>98</v>
      </c>
      <c r="C226" s="11" t="s">
        <v>99</v>
      </c>
      <c r="D226" s="35" t="s">
        <v>35</v>
      </c>
      <c r="E226" s="21" t="n">
        <f aca="false">L226+'2 этап обн'!L225</f>
        <v>23529.98</v>
      </c>
      <c r="F226" s="23" t="n">
        <f aca="false">SUM(F227:F231)</f>
        <v>2359</v>
      </c>
      <c r="G226" s="23" t="n">
        <f aca="false">SUM(G227:G231)</f>
        <v>2647</v>
      </c>
      <c r="H226" s="23" t="n">
        <f aca="false">SUM(H227:H231)</f>
        <v>2723</v>
      </c>
      <c r="I226" s="23" t="n">
        <f aca="false">SUM(I227:I231)</f>
        <v>2828</v>
      </c>
      <c r="J226" s="23" t="n">
        <f aca="false">SUM(J227:J231)</f>
        <v>2813</v>
      </c>
      <c r="K226" s="23" t="n">
        <f aca="false">SUM(K227:K231)</f>
        <v>45.6</v>
      </c>
      <c r="L226" s="23" t="n">
        <f aca="false">SUM(F226:K226)</f>
        <v>13415.6</v>
      </c>
    </row>
    <row r="227" customFormat="false" ht="15" hidden="false" customHeight="true" outlineLevel="0" collapsed="false">
      <c r="B227" s="18"/>
      <c r="C227" s="11"/>
      <c r="D227" s="25" t="s">
        <v>28</v>
      </c>
      <c r="E227" s="21" t="n">
        <f aca="false">L227+'2 этап обн'!L226</f>
        <v>0</v>
      </c>
      <c r="F227" s="26"/>
      <c r="G227" s="26"/>
      <c r="H227" s="26"/>
      <c r="I227" s="26"/>
      <c r="J227" s="26"/>
      <c r="K227" s="27"/>
      <c r="L227" s="23" t="n">
        <f aca="false">SUM(F227:K227)</f>
        <v>0</v>
      </c>
    </row>
    <row r="228" customFormat="false" ht="15" hidden="false" customHeight="true" outlineLevel="0" collapsed="false">
      <c r="B228" s="18"/>
      <c r="C228" s="11"/>
      <c r="D228" s="25" t="s">
        <v>29</v>
      </c>
      <c r="E228" s="21" t="n">
        <f aca="false">L228+'2 этап обн'!L227</f>
        <v>0</v>
      </c>
      <c r="F228" s="26"/>
      <c r="G228" s="26"/>
      <c r="H228" s="26"/>
      <c r="I228" s="26"/>
      <c r="J228" s="26"/>
      <c r="K228" s="27"/>
      <c r="L228" s="23" t="n">
        <f aca="false">SUM(F228:K228)</f>
        <v>0</v>
      </c>
    </row>
    <row r="229" customFormat="false" ht="27.75" hidden="false" customHeight="true" outlineLevel="0" collapsed="false">
      <c r="B229" s="18"/>
      <c r="C229" s="11"/>
      <c r="D229" s="25" t="s">
        <v>30</v>
      </c>
      <c r="E229" s="21" t="n">
        <f aca="false">L229+'2 этап обн'!L228</f>
        <v>16479.24</v>
      </c>
      <c r="F229" s="26" t="n">
        <v>1759</v>
      </c>
      <c r="G229" s="26" t="n">
        <v>1932</v>
      </c>
      <c r="H229" s="26" t="n">
        <v>1808</v>
      </c>
      <c r="I229" s="26" t="n">
        <v>1950</v>
      </c>
      <c r="J229" s="26" t="n">
        <v>1953</v>
      </c>
      <c r="K229" s="27" t="n">
        <v>25</v>
      </c>
      <c r="L229" s="23" t="n">
        <f aca="false">SUM(F229:K229)</f>
        <v>9427</v>
      </c>
    </row>
    <row r="230" customFormat="false" ht="28.5" hidden="false" customHeight="true" outlineLevel="0" collapsed="false">
      <c r="B230" s="18"/>
      <c r="C230" s="11"/>
      <c r="D230" s="25" t="s">
        <v>31</v>
      </c>
      <c r="E230" s="21" t="n">
        <f aca="false">L230+'2 этап обн'!L229</f>
        <v>0</v>
      </c>
      <c r="F230" s="26"/>
      <c r="G230" s="26"/>
      <c r="H230" s="26"/>
      <c r="I230" s="26"/>
      <c r="J230" s="26"/>
      <c r="K230" s="27"/>
      <c r="L230" s="23" t="n">
        <f aca="false">SUM(F230:K230)</f>
        <v>0</v>
      </c>
    </row>
    <row r="231" customFormat="false" ht="15" hidden="false" customHeight="true" outlineLevel="0" collapsed="false">
      <c r="B231" s="18"/>
      <c r="C231" s="11"/>
      <c r="D231" s="25" t="s">
        <v>32</v>
      </c>
      <c r="E231" s="21" t="n">
        <f aca="false">L231+'2 этап обн'!L230</f>
        <v>7050.74</v>
      </c>
      <c r="F231" s="26" t="n">
        <v>600</v>
      </c>
      <c r="G231" s="26" t="n">
        <v>715</v>
      </c>
      <c r="H231" s="26" t="n">
        <v>915</v>
      </c>
      <c r="I231" s="26" t="n">
        <v>878</v>
      </c>
      <c r="J231" s="26" t="n">
        <v>860</v>
      </c>
      <c r="K231" s="27" t="n">
        <v>20.6</v>
      </c>
      <c r="L231" s="23" t="n">
        <f aca="false">SUM(F231:K231)</f>
        <v>3988.6</v>
      </c>
    </row>
    <row r="232" customFormat="false" ht="15" hidden="false" customHeight="true" outlineLevel="0" collapsed="false">
      <c r="B232" s="18" t="s">
        <v>100</v>
      </c>
      <c r="C232" s="11" t="s">
        <v>101</v>
      </c>
      <c r="D232" s="35" t="s">
        <v>35</v>
      </c>
      <c r="E232" s="21" t="n">
        <f aca="false">L232+'2 этап обн'!L231</f>
        <v>6471.63</v>
      </c>
      <c r="F232" s="23" t="n">
        <f aca="false">SUM(F233:F237)</f>
        <v>493</v>
      </c>
      <c r="G232" s="23" t="n">
        <f aca="false">SUM(G233:G237)</f>
        <v>493</v>
      </c>
      <c r="H232" s="23" t="n">
        <f aca="false">SUM(H233:H237)</f>
        <v>493</v>
      </c>
      <c r="I232" s="23" t="n">
        <f aca="false">SUM(I233:I237)</f>
        <v>493</v>
      </c>
      <c r="J232" s="23" t="n">
        <f aca="false">SUM(J233:J237)</f>
        <v>514</v>
      </c>
      <c r="K232" s="23" t="n">
        <f aca="false">SUM(K233:K237)</f>
        <v>125.7</v>
      </c>
      <c r="L232" s="23" t="n">
        <f aca="false">SUM(F232:K232)</f>
        <v>2611.7</v>
      </c>
    </row>
    <row r="233" customFormat="false" ht="15" hidden="false" customHeight="true" outlineLevel="0" collapsed="false">
      <c r="B233" s="18"/>
      <c r="C233" s="11"/>
      <c r="D233" s="25" t="s">
        <v>28</v>
      </c>
      <c r="E233" s="21" t="n">
        <f aca="false">L233+'2 этап обн'!L232</f>
        <v>0</v>
      </c>
      <c r="F233" s="26"/>
      <c r="G233" s="26"/>
      <c r="H233" s="26"/>
      <c r="I233" s="26"/>
      <c r="J233" s="26"/>
      <c r="K233" s="27"/>
      <c r="L233" s="23" t="n">
        <f aca="false">SUM(F233:K233)</f>
        <v>0</v>
      </c>
    </row>
    <row r="234" customFormat="false" ht="15" hidden="false" customHeight="true" outlineLevel="0" collapsed="false">
      <c r="B234" s="18"/>
      <c r="C234" s="11"/>
      <c r="D234" s="25" t="s">
        <v>29</v>
      </c>
      <c r="E234" s="21" t="n">
        <f aca="false">L234+'2 этап обн'!L233</f>
        <v>6471.63</v>
      </c>
      <c r="F234" s="26" t="n">
        <v>493</v>
      </c>
      <c r="G234" s="26" t="n">
        <v>493</v>
      </c>
      <c r="H234" s="26" t="n">
        <v>493</v>
      </c>
      <c r="I234" s="26" t="n">
        <v>493</v>
      </c>
      <c r="J234" s="26" t="n">
        <v>514</v>
      </c>
      <c r="K234" s="27" t="n">
        <v>125.7</v>
      </c>
      <c r="L234" s="23" t="n">
        <f aca="false">SUM(F234:K234)</f>
        <v>2611.7</v>
      </c>
    </row>
    <row r="235" customFormat="false" ht="30.75" hidden="false" customHeight="true" outlineLevel="0" collapsed="false">
      <c r="B235" s="18"/>
      <c r="C235" s="11"/>
      <c r="D235" s="25" t="s">
        <v>30</v>
      </c>
      <c r="E235" s="21" t="n">
        <f aca="false">L235+'2 этап обн'!L234</f>
        <v>0</v>
      </c>
      <c r="F235" s="26"/>
      <c r="G235" s="26"/>
      <c r="H235" s="26"/>
      <c r="I235" s="26"/>
      <c r="J235" s="26"/>
      <c r="K235" s="27"/>
      <c r="L235" s="23" t="n">
        <f aca="false">SUM(F235:K235)</f>
        <v>0</v>
      </c>
    </row>
    <row r="236" customFormat="false" ht="28.5" hidden="false" customHeight="true" outlineLevel="0" collapsed="false">
      <c r="B236" s="18"/>
      <c r="C236" s="11"/>
      <c r="D236" s="25" t="s">
        <v>31</v>
      </c>
      <c r="E236" s="21" t="n">
        <f aca="false">L236+'2 этап обн'!L235</f>
        <v>0</v>
      </c>
      <c r="F236" s="26"/>
      <c r="G236" s="26"/>
      <c r="H236" s="26"/>
      <c r="I236" s="26"/>
      <c r="J236" s="26"/>
      <c r="K236" s="27"/>
      <c r="L236" s="23" t="n">
        <f aca="false">SUM(F236:K236)</f>
        <v>0</v>
      </c>
    </row>
    <row r="237" customFormat="false" ht="15" hidden="false" customHeight="true" outlineLevel="0" collapsed="false">
      <c r="B237" s="18"/>
      <c r="C237" s="11"/>
      <c r="D237" s="25" t="s">
        <v>32</v>
      </c>
      <c r="E237" s="21" t="n">
        <f aca="false">L237+'2 этап обн'!L236</f>
        <v>0</v>
      </c>
      <c r="F237" s="26"/>
      <c r="G237" s="26"/>
      <c r="H237" s="26"/>
      <c r="I237" s="26"/>
      <c r="J237" s="26"/>
      <c r="K237" s="27"/>
      <c r="L237" s="23" t="n">
        <f aca="false">SUM(F237:K237)</f>
        <v>0</v>
      </c>
    </row>
    <row r="238" customFormat="false" ht="15" hidden="false" customHeight="true" outlineLevel="0" collapsed="false">
      <c r="B238" s="18" t="s">
        <v>102</v>
      </c>
      <c r="C238" s="11" t="s">
        <v>103</v>
      </c>
      <c r="D238" s="35" t="s">
        <v>35</v>
      </c>
      <c r="E238" s="21" t="n">
        <f aca="false">L238+'2 этап обн'!L237</f>
        <v>9313.5</v>
      </c>
      <c r="F238" s="26"/>
      <c r="G238" s="26"/>
      <c r="H238" s="26"/>
      <c r="I238" s="26"/>
      <c r="J238" s="26"/>
      <c r="K238" s="27"/>
      <c r="L238" s="23" t="n">
        <f aca="false">SUM(F238:K238)</f>
        <v>0</v>
      </c>
    </row>
    <row r="239" customFormat="false" ht="15" hidden="false" customHeight="true" outlineLevel="0" collapsed="false">
      <c r="B239" s="18"/>
      <c r="C239" s="11"/>
      <c r="D239" s="25" t="s">
        <v>28</v>
      </c>
      <c r="E239" s="21" t="n">
        <f aca="false">L239+'2 этап обн'!L238</f>
        <v>9220.4</v>
      </c>
      <c r="F239" s="26"/>
      <c r="G239" s="26"/>
      <c r="H239" s="26"/>
      <c r="I239" s="26"/>
      <c r="J239" s="26"/>
      <c r="K239" s="27"/>
      <c r="L239" s="23" t="n">
        <f aca="false">SUM(F239:K239)</f>
        <v>0</v>
      </c>
    </row>
    <row r="240" customFormat="false" ht="15" hidden="false" customHeight="true" outlineLevel="0" collapsed="false">
      <c r="B240" s="18"/>
      <c r="C240" s="11"/>
      <c r="D240" s="25" t="s">
        <v>29</v>
      </c>
      <c r="E240" s="21" t="n">
        <f aca="false">L240+'2 этап обн'!L239</f>
        <v>93.1</v>
      </c>
      <c r="F240" s="26"/>
      <c r="G240" s="26"/>
      <c r="H240" s="26"/>
      <c r="I240" s="26"/>
      <c r="J240" s="26"/>
      <c r="K240" s="27"/>
      <c r="L240" s="23" t="n">
        <f aca="false">SUM(F240:K240)</f>
        <v>0</v>
      </c>
    </row>
    <row r="241" customFormat="false" ht="31.5" hidden="false" customHeight="true" outlineLevel="0" collapsed="false">
      <c r="B241" s="18"/>
      <c r="C241" s="11"/>
      <c r="D241" s="25" t="s">
        <v>30</v>
      </c>
      <c r="E241" s="21" t="n">
        <f aca="false">L241+'2 этап обн'!L240</f>
        <v>0</v>
      </c>
      <c r="F241" s="26"/>
      <c r="G241" s="26"/>
      <c r="H241" s="26"/>
      <c r="I241" s="26"/>
      <c r="J241" s="26"/>
      <c r="K241" s="27"/>
      <c r="L241" s="23" t="n">
        <f aca="false">SUM(F241:K241)</f>
        <v>0</v>
      </c>
    </row>
    <row r="242" customFormat="false" ht="28.5" hidden="false" customHeight="true" outlineLevel="0" collapsed="false">
      <c r="B242" s="18"/>
      <c r="C242" s="11"/>
      <c r="D242" s="25" t="s">
        <v>31</v>
      </c>
      <c r="E242" s="21" t="n">
        <f aca="false">L242+'2 этап обн'!L241</f>
        <v>0</v>
      </c>
      <c r="F242" s="26"/>
      <c r="G242" s="26"/>
      <c r="H242" s="26"/>
      <c r="I242" s="26"/>
      <c r="J242" s="26"/>
      <c r="K242" s="27"/>
      <c r="L242" s="23" t="n">
        <f aca="false">SUM(F242:K242)</f>
        <v>0</v>
      </c>
    </row>
    <row r="243" customFormat="false" ht="63" hidden="false" customHeight="true" outlineLevel="0" collapsed="false">
      <c r="B243" s="18"/>
      <c r="C243" s="11"/>
      <c r="D243" s="25" t="s">
        <v>32</v>
      </c>
      <c r="E243" s="21" t="n">
        <f aca="false">L243+'2 этап обн'!L242</f>
        <v>0</v>
      </c>
      <c r="F243" s="26"/>
      <c r="G243" s="26"/>
      <c r="H243" s="26"/>
      <c r="I243" s="26"/>
      <c r="J243" s="26"/>
      <c r="K243" s="27"/>
      <c r="L243" s="23" t="n">
        <f aca="false">SUM(F243:K243)</f>
        <v>0</v>
      </c>
    </row>
    <row r="244" customFormat="false" ht="15" hidden="false" customHeight="true" outlineLevel="0" collapsed="false">
      <c r="B244" s="18" t="s">
        <v>104</v>
      </c>
      <c r="C244" s="11" t="s">
        <v>105</v>
      </c>
      <c r="D244" s="35" t="s">
        <v>35</v>
      </c>
      <c r="E244" s="21" t="n">
        <f aca="false">L244+'2 этап обн'!L243</f>
        <v>205385.4</v>
      </c>
      <c r="F244" s="44" t="n">
        <f aca="false">SUM(F245:F249)</f>
        <v>1020</v>
      </c>
      <c r="G244" s="44" t="n">
        <f aca="false">SUM(G245:G249)</f>
        <v>2126</v>
      </c>
      <c r="H244" s="44" t="n">
        <f aca="false">SUM(H245:H249)</f>
        <v>2190</v>
      </c>
      <c r="I244" s="44" t="n">
        <f aca="false">SUM(I245:I249)</f>
        <v>19521</v>
      </c>
      <c r="J244" s="44" t="n">
        <f aca="false">SUM(J245:J249)</f>
        <v>16277</v>
      </c>
      <c r="K244" s="44" t="n">
        <f aca="false">SUM(K245:K249)</f>
        <v>54183.9</v>
      </c>
      <c r="L244" s="23" t="n">
        <f aca="false">SUM(F244:K244)</f>
        <v>95317.9</v>
      </c>
    </row>
    <row r="245" customFormat="false" ht="15" hidden="false" customHeight="true" outlineLevel="0" collapsed="false">
      <c r="B245" s="18"/>
      <c r="C245" s="11"/>
      <c r="D245" s="25" t="s">
        <v>28</v>
      </c>
      <c r="E245" s="21" t="n">
        <f aca="false">L245+'2 этап обн'!L244</f>
        <v>2643</v>
      </c>
      <c r="F245" s="45" t="n">
        <f aca="false">F251+F257+F263+F269+F275+F281+F287+F293+F299</f>
        <v>1020</v>
      </c>
      <c r="G245" s="45" t="n">
        <f aca="false">G251+G257+G263+G269+G275+G281+G287+G293+G299</f>
        <v>0</v>
      </c>
      <c r="H245" s="45" t="n">
        <f aca="false">H251+H257+H263+H269+H275+H281+H287+H293+H299</f>
        <v>1623</v>
      </c>
      <c r="I245" s="45" t="n">
        <f aca="false">I251+I257+I263+I269+I275+I281+I287+I293+I299</f>
        <v>0</v>
      </c>
      <c r="J245" s="45" t="n">
        <f aca="false">J251+J257+J263+J269+J275+J281+J287+J293+J299</f>
        <v>0</v>
      </c>
      <c r="K245" s="45" t="n">
        <f aca="false">K251+K257+K263+K269+K275+K281+K287</f>
        <v>0</v>
      </c>
      <c r="L245" s="23" t="n">
        <f aca="false">SUM(F245:K245)</f>
        <v>2643</v>
      </c>
    </row>
    <row r="246" customFormat="false" ht="15" hidden="false" customHeight="true" outlineLevel="0" collapsed="false">
      <c r="B246" s="18"/>
      <c r="C246" s="11"/>
      <c r="D246" s="25" t="s">
        <v>29</v>
      </c>
      <c r="E246" s="21" t="n">
        <f aca="false">L246+'2 этап обн'!L245</f>
        <v>160566.18</v>
      </c>
      <c r="F246" s="45" t="n">
        <f aca="false">F252+F258+F264+F270+F276+F282+F288+F294+F300</f>
        <v>0</v>
      </c>
      <c r="G246" s="45" t="n">
        <f aca="false">G252+G258+G264+G270+G276+G282+G288+G294+G300</f>
        <v>2126</v>
      </c>
      <c r="H246" s="45" t="n">
        <f aca="false">H252+H258+H264+H270+H276+H282+H288+H294+H300</f>
        <v>567</v>
      </c>
      <c r="I246" s="45" t="n">
        <f aca="false">I252+I258+I264+I270+I276+I282+I288+I294+I300</f>
        <v>13889</v>
      </c>
      <c r="J246" s="45" t="n">
        <f aca="false">J252+J258+J264+J270+J276+J282+J288+J294+J300</f>
        <v>7929</v>
      </c>
      <c r="K246" s="45" t="n">
        <f aca="false">K252+K258+K264+K270+K276+K282+K288</f>
        <v>41017</v>
      </c>
      <c r="L246" s="23" t="n">
        <f aca="false">SUM(F246:K246)</f>
        <v>65528</v>
      </c>
    </row>
    <row r="247" customFormat="false" ht="29.25" hidden="false" customHeight="true" outlineLevel="0" collapsed="false">
      <c r="B247" s="18"/>
      <c r="C247" s="11"/>
      <c r="D247" s="25" t="s">
        <v>30</v>
      </c>
      <c r="E247" s="21" t="n">
        <f aca="false">L247+'2 этап обн'!L246</f>
        <v>42176.22</v>
      </c>
      <c r="F247" s="45" t="n">
        <f aca="false">F253+F259+F265+F271+F277+F283+F289+F295+F301</f>
        <v>0</v>
      </c>
      <c r="G247" s="45" t="n">
        <f aca="false">G253+G259+G265+G271+G277+G283+G289+G295+G301</f>
        <v>0</v>
      </c>
      <c r="H247" s="45" t="n">
        <f aca="false">H253+H259+H265+H271+H277+H283+H289+H295+H301</f>
        <v>0</v>
      </c>
      <c r="I247" s="45" t="n">
        <f aca="false">I253+I259+I265+I271+I277+I283+I289+I295+I301</f>
        <v>5632</v>
      </c>
      <c r="J247" s="45" t="n">
        <f aca="false">J253+J259+J265+J271+J277+J283+J289+J295+J301</f>
        <v>8348</v>
      </c>
      <c r="K247" s="45" t="n">
        <f aca="false">K253+K259+K265+K271+K277+K283+K289</f>
        <v>13166.9</v>
      </c>
      <c r="L247" s="23" t="n">
        <f aca="false">SUM(F247:K247)</f>
        <v>27146.9</v>
      </c>
    </row>
    <row r="248" customFormat="false" ht="27" hidden="false" customHeight="true" outlineLevel="0" collapsed="false">
      <c r="B248" s="18"/>
      <c r="C248" s="11"/>
      <c r="D248" s="25" t="s">
        <v>31</v>
      </c>
      <c r="E248" s="21" t="n">
        <f aca="false">L248+'2 этап обн'!L247</f>
        <v>0</v>
      </c>
      <c r="F248" s="45" t="n">
        <f aca="false">F254+F260+F266+F272+F278+F284+F290+F296+F302</f>
        <v>0</v>
      </c>
      <c r="G248" s="45" t="n">
        <f aca="false">G254+G260+G266+G272+G278+G284+G290+G296+G302</f>
        <v>0</v>
      </c>
      <c r="H248" s="45" t="n">
        <f aca="false">H254+H260+H266+H272+H278+H284+H290+H296+H302</f>
        <v>0</v>
      </c>
      <c r="I248" s="45" t="n">
        <f aca="false">I254+I260+I266+I272+I278+I284+I290+I296+I302</f>
        <v>0</v>
      </c>
      <c r="J248" s="45" t="n">
        <f aca="false">J254+J260+J266+J272+J278+J284+J290+J296+J302</f>
        <v>0</v>
      </c>
      <c r="K248" s="45" t="n">
        <f aca="false">K254+K260+K266+K272+K278+K284+K290</f>
        <v>0</v>
      </c>
      <c r="L248" s="23" t="n">
        <f aca="false">SUM(F248:K248)</f>
        <v>0</v>
      </c>
    </row>
    <row r="249" customFormat="false" ht="15" hidden="false" customHeight="true" outlineLevel="0" collapsed="false">
      <c r="B249" s="18"/>
      <c r="C249" s="11"/>
      <c r="D249" s="25" t="s">
        <v>32</v>
      </c>
      <c r="E249" s="21" t="n">
        <f aca="false">L249+'2 этап обн'!L248</f>
        <v>0</v>
      </c>
      <c r="F249" s="45" t="n">
        <f aca="false">F255+F261+F267+F273+F279+F285+F291+F297+F303</f>
        <v>0</v>
      </c>
      <c r="G249" s="45" t="n">
        <f aca="false">G255+G261+G267+G273+G279+G285+G291+G297+G303</f>
        <v>0</v>
      </c>
      <c r="H249" s="45" t="n">
        <f aca="false">H255+H261+H267+H273+H279+H285+H291+H297+H303</f>
        <v>0</v>
      </c>
      <c r="I249" s="45" t="n">
        <f aca="false">I255+I261+I267+I273+I279+I285+I291+I297+I303</f>
        <v>0</v>
      </c>
      <c r="J249" s="45" t="n">
        <f aca="false">J255+J261+J267+J273+J279+J285+J291+J297+J303</f>
        <v>0</v>
      </c>
      <c r="K249" s="45" t="n">
        <f aca="false">K255+K261+K267+K273+K279+K285+K291</f>
        <v>0</v>
      </c>
      <c r="L249" s="23" t="n">
        <f aca="false">SUM(F249:K249)</f>
        <v>0</v>
      </c>
    </row>
    <row r="250" customFormat="false" ht="15.75" hidden="false" customHeight="true" outlineLevel="0" collapsed="false">
      <c r="B250" s="19" t="s">
        <v>106</v>
      </c>
      <c r="C250" s="34" t="s">
        <v>107</v>
      </c>
      <c r="D250" s="35" t="s">
        <v>35</v>
      </c>
      <c r="E250" s="21" t="n">
        <f aca="false">L250+'2 этап обн'!L249</f>
        <v>0</v>
      </c>
      <c r="F250" s="23" t="n">
        <f aca="false">SUM(F251:F255)</f>
        <v>0</v>
      </c>
      <c r="G250" s="23" t="n">
        <f aca="false">SUM(G251:G255)</f>
        <v>0</v>
      </c>
      <c r="H250" s="23" t="n">
        <f aca="false">SUM(H251:H255)</f>
        <v>0</v>
      </c>
      <c r="I250" s="23" t="n">
        <f aca="false">SUM(I251:I255)</f>
        <v>0</v>
      </c>
      <c r="J250" s="23" t="n">
        <f aca="false">SUM(J251:J255)</f>
        <v>0</v>
      </c>
      <c r="K250" s="23" t="n">
        <f aca="false">SUM(K251:K255)</f>
        <v>0</v>
      </c>
      <c r="L250" s="23" t="n">
        <f aca="false">SUM(F250:K250)</f>
        <v>0</v>
      </c>
    </row>
    <row r="251" customFormat="false" ht="15" hidden="false" customHeight="true" outlineLevel="0" collapsed="false">
      <c r="B251" s="19"/>
      <c r="C251" s="34"/>
      <c r="D251" s="25" t="s">
        <v>28</v>
      </c>
      <c r="E251" s="21" t="n">
        <f aca="false">L251+'2 этап обн'!L250</f>
        <v>0</v>
      </c>
      <c r="F251" s="30"/>
      <c r="G251" s="30"/>
      <c r="H251" s="30"/>
      <c r="I251" s="30"/>
      <c r="J251" s="30"/>
      <c r="K251" s="27"/>
      <c r="L251" s="23" t="n">
        <f aca="false">SUM(F251:K251)</f>
        <v>0</v>
      </c>
    </row>
    <row r="252" customFormat="false" ht="15" hidden="false" customHeight="true" outlineLevel="0" collapsed="false">
      <c r="B252" s="19"/>
      <c r="C252" s="34"/>
      <c r="D252" s="25" t="s">
        <v>29</v>
      </c>
      <c r="E252" s="21" t="n">
        <f aca="false">L252+'2 этап обн'!L251</f>
        <v>0</v>
      </c>
      <c r="F252" s="26"/>
      <c r="G252" s="26"/>
      <c r="H252" s="26"/>
      <c r="I252" s="26"/>
      <c r="J252" s="26"/>
      <c r="K252" s="27"/>
      <c r="L252" s="23" t="n">
        <f aca="false">SUM(F252:K252)</f>
        <v>0</v>
      </c>
    </row>
    <row r="253" customFormat="false" ht="26.25" hidden="false" customHeight="true" outlineLevel="0" collapsed="false">
      <c r="B253" s="19"/>
      <c r="C253" s="34"/>
      <c r="D253" s="25" t="s">
        <v>30</v>
      </c>
      <c r="E253" s="21" t="n">
        <f aca="false">L253+'2 этап обн'!L252</f>
        <v>0</v>
      </c>
      <c r="F253" s="26"/>
      <c r="G253" s="26"/>
      <c r="H253" s="26"/>
      <c r="I253" s="26"/>
      <c r="J253" s="26"/>
      <c r="K253" s="27"/>
      <c r="L253" s="23" t="n">
        <f aca="false">SUM(F253:K253)</f>
        <v>0</v>
      </c>
    </row>
    <row r="254" customFormat="false" ht="29.25" hidden="false" customHeight="true" outlineLevel="0" collapsed="false">
      <c r="B254" s="19"/>
      <c r="C254" s="34"/>
      <c r="D254" s="25" t="s">
        <v>31</v>
      </c>
      <c r="E254" s="21" t="n">
        <f aca="false">L254+'2 этап обн'!L253</f>
        <v>0</v>
      </c>
      <c r="F254" s="26"/>
      <c r="G254" s="26"/>
      <c r="H254" s="26"/>
      <c r="I254" s="26"/>
      <c r="J254" s="26"/>
      <c r="K254" s="27"/>
      <c r="L254" s="23" t="n">
        <f aca="false">SUM(F254:K254)</f>
        <v>0</v>
      </c>
    </row>
    <row r="255" customFormat="false" ht="15" hidden="false" customHeight="true" outlineLevel="0" collapsed="false">
      <c r="B255" s="19"/>
      <c r="C255" s="34"/>
      <c r="D255" s="47" t="s">
        <v>32</v>
      </c>
      <c r="E255" s="21" t="n">
        <f aca="false">L255+'2 этап обн'!L254</f>
        <v>0</v>
      </c>
      <c r="F255" s="48"/>
      <c r="G255" s="48"/>
      <c r="H255" s="48"/>
      <c r="I255" s="48"/>
      <c r="J255" s="48"/>
      <c r="K255" s="49"/>
      <c r="L255" s="23" t="n">
        <f aca="false">SUM(F255:K255)</f>
        <v>0</v>
      </c>
    </row>
    <row r="256" customFormat="false" ht="15" hidden="false" customHeight="true" outlineLevel="0" collapsed="false">
      <c r="B256" s="18" t="s">
        <v>108</v>
      </c>
      <c r="C256" s="11" t="s">
        <v>57</v>
      </c>
      <c r="D256" s="35" t="s">
        <v>35</v>
      </c>
      <c r="E256" s="21" t="n">
        <f aca="false">L256+'2 этап обн'!L255</f>
        <v>30244.16</v>
      </c>
      <c r="F256" s="23" t="n">
        <f aca="false">SUM(F257:F261)</f>
        <v>0</v>
      </c>
      <c r="G256" s="23" t="n">
        <f aca="false">SUM(G257:G261)</f>
        <v>0</v>
      </c>
      <c r="H256" s="23" t="n">
        <f aca="false">SUM(H257:H261)</f>
        <v>0</v>
      </c>
      <c r="I256" s="23" t="n">
        <f aca="false">SUM(I257:I261)</f>
        <v>5632</v>
      </c>
      <c r="J256" s="23" t="n">
        <f aca="false">SUM(J257:J261)</f>
        <v>8348</v>
      </c>
      <c r="K256" s="23" t="n">
        <f aca="false">SUM(K257:K261)</f>
        <v>8608.9</v>
      </c>
      <c r="L256" s="23" t="n">
        <f aca="false">SUM(F256:K256)</f>
        <v>22588.9</v>
      </c>
    </row>
    <row r="257" customFormat="false" ht="15" hidden="false" customHeight="true" outlineLevel="0" collapsed="false">
      <c r="B257" s="18"/>
      <c r="C257" s="11"/>
      <c r="D257" s="25" t="s">
        <v>28</v>
      </c>
      <c r="E257" s="21" t="n">
        <f aca="false">L257+'2 этап обн'!L256</f>
        <v>0</v>
      </c>
      <c r="F257" s="50"/>
      <c r="G257" s="50"/>
      <c r="H257" s="50"/>
      <c r="I257" s="50"/>
      <c r="J257" s="50"/>
      <c r="K257" s="51"/>
      <c r="L257" s="23" t="n">
        <f aca="false">SUM(F257:K257)</f>
        <v>0</v>
      </c>
    </row>
    <row r="258" customFormat="false" ht="15" hidden="false" customHeight="true" outlineLevel="0" collapsed="false">
      <c r="B258" s="18"/>
      <c r="C258" s="11"/>
      <c r="D258" s="25" t="s">
        <v>29</v>
      </c>
      <c r="E258" s="21" t="n">
        <f aca="false">L258+'2 этап обн'!L257</f>
        <v>0</v>
      </c>
      <c r="F258" s="50"/>
      <c r="G258" s="50"/>
      <c r="H258" s="50"/>
      <c r="I258" s="50"/>
      <c r="J258" s="50"/>
      <c r="K258" s="51"/>
      <c r="L258" s="23" t="n">
        <f aca="false">SUM(F258:K258)</f>
        <v>0</v>
      </c>
    </row>
    <row r="259" customFormat="false" ht="30.75" hidden="false" customHeight="true" outlineLevel="0" collapsed="false">
      <c r="B259" s="18"/>
      <c r="C259" s="11"/>
      <c r="D259" s="25" t="s">
        <v>30</v>
      </c>
      <c r="E259" s="21" t="n">
        <f aca="false">L259+'2 этап обн'!L258</f>
        <v>30244.16</v>
      </c>
      <c r="F259" s="50"/>
      <c r="G259" s="50"/>
      <c r="H259" s="50"/>
      <c r="I259" s="50" t="n">
        <v>5632</v>
      </c>
      <c r="J259" s="50" t="n">
        <v>8348</v>
      </c>
      <c r="K259" s="51" t="n">
        <v>8608.9</v>
      </c>
      <c r="L259" s="23" t="n">
        <f aca="false">SUM(F259:K259)</f>
        <v>22588.9</v>
      </c>
    </row>
    <row r="260" customFormat="false" ht="30.75" hidden="false" customHeight="true" outlineLevel="0" collapsed="false">
      <c r="B260" s="18"/>
      <c r="C260" s="11"/>
      <c r="D260" s="25" t="s">
        <v>31</v>
      </c>
      <c r="E260" s="21" t="n">
        <f aca="false">L260+'2 этап обн'!L259</f>
        <v>0</v>
      </c>
      <c r="F260" s="50"/>
      <c r="G260" s="50"/>
      <c r="H260" s="50"/>
      <c r="I260" s="50"/>
      <c r="J260" s="50"/>
      <c r="K260" s="51"/>
      <c r="L260" s="23" t="n">
        <f aca="false">SUM(F260:K260)</f>
        <v>0</v>
      </c>
    </row>
    <row r="261" customFormat="false" ht="15" hidden="false" customHeight="true" outlineLevel="0" collapsed="false">
      <c r="B261" s="18"/>
      <c r="C261" s="11"/>
      <c r="D261" s="25" t="s">
        <v>32</v>
      </c>
      <c r="E261" s="21" t="n">
        <f aca="false">L261+'2 этап обн'!L260</f>
        <v>0</v>
      </c>
      <c r="F261" s="46"/>
      <c r="G261" s="46"/>
      <c r="H261" s="46"/>
      <c r="I261" s="46"/>
      <c r="J261" s="46"/>
      <c r="K261" s="42"/>
      <c r="L261" s="23" t="n">
        <f aca="false">SUM(F261:K261)</f>
        <v>0</v>
      </c>
    </row>
    <row r="262" customFormat="false" ht="15" hidden="false" customHeight="true" outlineLevel="0" collapsed="false">
      <c r="B262" s="18" t="s">
        <v>109</v>
      </c>
      <c r="C262" s="11" t="s">
        <v>59</v>
      </c>
      <c r="D262" s="35" t="s">
        <v>35</v>
      </c>
      <c r="E262" s="21" t="n">
        <f aca="false">L262+'2 этап обн'!L261</f>
        <v>11219.9</v>
      </c>
      <c r="F262" s="23" t="n">
        <f aca="false">SUM(F263:F267)</f>
        <v>0</v>
      </c>
      <c r="G262" s="23" t="n">
        <f aca="false">SUM(G263:G267)</f>
        <v>0</v>
      </c>
      <c r="H262" s="23" t="n">
        <f aca="false">SUM(H263:H267)</f>
        <v>0</v>
      </c>
      <c r="I262" s="23" t="n">
        <f aca="false">SUM(I263:I267)</f>
        <v>0</v>
      </c>
      <c r="J262" s="23" t="n">
        <f aca="false">SUM(J263:J267)</f>
        <v>0</v>
      </c>
      <c r="K262" s="23" t="n">
        <f aca="false">SUM(K263:K267)</f>
        <v>4558</v>
      </c>
      <c r="L262" s="23" t="n">
        <f aca="false">SUM(F262:K262)</f>
        <v>4558</v>
      </c>
    </row>
    <row r="263" customFormat="false" ht="15" hidden="false" customHeight="true" outlineLevel="0" collapsed="false">
      <c r="B263" s="18"/>
      <c r="C263" s="11"/>
      <c r="D263" s="25" t="s">
        <v>28</v>
      </c>
      <c r="E263" s="21" t="n">
        <f aca="false">L263+'2 этап обн'!L262</f>
        <v>0</v>
      </c>
      <c r="F263" s="46"/>
      <c r="G263" s="46"/>
      <c r="H263" s="46"/>
      <c r="I263" s="46"/>
      <c r="J263" s="46"/>
      <c r="K263" s="42"/>
      <c r="L263" s="23" t="n">
        <f aca="false">SUM(F263:K263)</f>
        <v>0</v>
      </c>
    </row>
    <row r="264" customFormat="false" ht="15" hidden="false" customHeight="true" outlineLevel="0" collapsed="false">
      <c r="B264" s="18"/>
      <c r="C264" s="11"/>
      <c r="D264" s="25" t="s">
        <v>29</v>
      </c>
      <c r="E264" s="21" t="n">
        <f aca="false">L264+'2 этап обн'!L263</f>
        <v>0</v>
      </c>
      <c r="F264" s="46"/>
      <c r="G264" s="46"/>
      <c r="H264" s="46"/>
      <c r="I264" s="46"/>
      <c r="J264" s="46"/>
      <c r="K264" s="42"/>
      <c r="L264" s="23" t="n">
        <f aca="false">SUM(F264:K264)</f>
        <v>0</v>
      </c>
    </row>
    <row r="265" customFormat="false" ht="28.5" hidden="false" customHeight="true" outlineLevel="0" collapsed="false">
      <c r="B265" s="18"/>
      <c r="C265" s="11"/>
      <c r="D265" s="25" t="s">
        <v>30</v>
      </c>
      <c r="E265" s="21" t="n">
        <f aca="false">L265+'2 этап обн'!L264</f>
        <v>11219.9</v>
      </c>
      <c r="F265" s="46"/>
      <c r="G265" s="46"/>
      <c r="H265" s="46"/>
      <c r="I265" s="46"/>
      <c r="J265" s="46"/>
      <c r="K265" s="27" t="n">
        <v>4558</v>
      </c>
      <c r="L265" s="23" t="n">
        <f aca="false">SUM(F265:K265)</f>
        <v>4558</v>
      </c>
    </row>
    <row r="266" customFormat="false" ht="28.5" hidden="false" customHeight="true" outlineLevel="0" collapsed="false">
      <c r="B266" s="18"/>
      <c r="C266" s="11"/>
      <c r="D266" s="25" t="s">
        <v>31</v>
      </c>
      <c r="E266" s="21" t="n">
        <f aca="false">L266+'2 этап обн'!L265</f>
        <v>0</v>
      </c>
      <c r="F266" s="30"/>
      <c r="G266" s="30"/>
      <c r="H266" s="30"/>
      <c r="I266" s="30"/>
      <c r="J266" s="30"/>
      <c r="K266" s="27"/>
      <c r="L266" s="23" t="n">
        <f aca="false">SUM(F266:K266)</f>
        <v>0</v>
      </c>
    </row>
    <row r="267" customFormat="false" ht="15" hidden="false" customHeight="true" outlineLevel="0" collapsed="false">
      <c r="B267" s="18"/>
      <c r="C267" s="11"/>
      <c r="D267" s="25" t="s">
        <v>32</v>
      </c>
      <c r="E267" s="21" t="n">
        <f aca="false">L267+'2 этап обн'!L266</f>
        <v>0</v>
      </c>
      <c r="F267" s="30"/>
      <c r="G267" s="30"/>
      <c r="H267" s="30"/>
      <c r="I267" s="30"/>
      <c r="J267" s="30"/>
      <c r="K267" s="27"/>
      <c r="L267" s="23" t="n">
        <f aca="false">SUM(F267:K267)</f>
        <v>0</v>
      </c>
    </row>
    <row r="268" customFormat="false" ht="15" hidden="false" customHeight="true" outlineLevel="0" collapsed="false">
      <c r="B268" s="18" t="s">
        <v>110</v>
      </c>
      <c r="C268" s="11" t="s">
        <v>61</v>
      </c>
      <c r="D268" s="35" t="s">
        <v>35</v>
      </c>
      <c r="E268" s="21" t="n">
        <f aca="false">L268+'2 этап обн'!L267</f>
        <v>0</v>
      </c>
      <c r="F268" s="23" t="n">
        <f aca="false">SUM(F269:F273)</f>
        <v>0</v>
      </c>
      <c r="G268" s="23" t="n">
        <f aca="false">SUM(G269:G273)</f>
        <v>0</v>
      </c>
      <c r="H268" s="23" t="n">
        <f aca="false">SUM(H269:H273)</f>
        <v>0</v>
      </c>
      <c r="I268" s="23" t="n">
        <f aca="false">SUM(I269:I273)</f>
        <v>0</v>
      </c>
      <c r="J268" s="23" t="n">
        <f aca="false">SUM(J269:J273)</f>
        <v>0</v>
      </c>
      <c r="K268" s="23" t="n">
        <f aca="false">SUM(K269:K273)</f>
        <v>0</v>
      </c>
      <c r="L268" s="23" t="n">
        <f aca="false">SUM(F268:K268)</f>
        <v>0</v>
      </c>
    </row>
    <row r="269" customFormat="false" ht="15" hidden="false" customHeight="true" outlineLevel="0" collapsed="false">
      <c r="B269" s="18"/>
      <c r="C269" s="11"/>
      <c r="D269" s="25" t="s">
        <v>28</v>
      </c>
      <c r="E269" s="21" t="n">
        <f aca="false">L269+'2 этап обн'!L268</f>
        <v>0</v>
      </c>
      <c r="F269" s="30"/>
      <c r="G269" s="30"/>
      <c r="H269" s="30"/>
      <c r="I269" s="30"/>
      <c r="J269" s="30"/>
      <c r="K269" s="27"/>
      <c r="L269" s="23" t="n">
        <f aca="false">SUM(F269:K269)</f>
        <v>0</v>
      </c>
    </row>
    <row r="270" customFormat="false" ht="15" hidden="false" customHeight="true" outlineLevel="0" collapsed="false">
      <c r="B270" s="18"/>
      <c r="C270" s="11"/>
      <c r="D270" s="25" t="s">
        <v>29</v>
      </c>
      <c r="E270" s="21" t="n">
        <f aca="false">L270+'2 этап обн'!L269</f>
        <v>0</v>
      </c>
      <c r="F270" s="46"/>
      <c r="G270" s="46"/>
      <c r="H270" s="46"/>
      <c r="I270" s="46"/>
      <c r="J270" s="46"/>
      <c r="K270" s="42"/>
      <c r="L270" s="23" t="n">
        <f aca="false">SUM(F270:K270)</f>
        <v>0</v>
      </c>
    </row>
    <row r="271" customFormat="false" ht="28.5" hidden="false" customHeight="true" outlineLevel="0" collapsed="false">
      <c r="B271" s="18"/>
      <c r="C271" s="11"/>
      <c r="D271" s="25" t="s">
        <v>30</v>
      </c>
      <c r="E271" s="21" t="n">
        <f aca="false">L271+'2 этап обн'!L270</f>
        <v>0</v>
      </c>
      <c r="F271" s="30"/>
      <c r="G271" s="30"/>
      <c r="H271" s="30"/>
      <c r="I271" s="30"/>
      <c r="J271" s="30"/>
      <c r="K271" s="27"/>
      <c r="L271" s="23" t="n">
        <f aca="false">SUM(F271:K271)</f>
        <v>0</v>
      </c>
    </row>
    <row r="272" customFormat="false" ht="30" hidden="false" customHeight="true" outlineLevel="0" collapsed="false">
      <c r="B272" s="18"/>
      <c r="C272" s="11"/>
      <c r="D272" s="25" t="s">
        <v>31</v>
      </c>
      <c r="E272" s="21" t="n">
        <f aca="false">L272+'2 этап обн'!L271</f>
        <v>0</v>
      </c>
      <c r="F272" s="30"/>
      <c r="G272" s="30"/>
      <c r="H272" s="30"/>
      <c r="I272" s="30"/>
      <c r="J272" s="30"/>
      <c r="K272" s="27"/>
      <c r="L272" s="23" t="n">
        <f aca="false">SUM(F272:K272)</f>
        <v>0</v>
      </c>
    </row>
    <row r="273" customFormat="false" ht="15" hidden="false" customHeight="true" outlineLevel="0" collapsed="false">
      <c r="B273" s="18"/>
      <c r="C273" s="11"/>
      <c r="D273" s="25" t="s">
        <v>32</v>
      </c>
      <c r="E273" s="21" t="n">
        <f aca="false">L273+'2 этап обн'!L272</f>
        <v>0</v>
      </c>
      <c r="F273" s="30"/>
      <c r="G273" s="30"/>
      <c r="H273" s="30"/>
      <c r="I273" s="30"/>
      <c r="J273" s="30"/>
      <c r="K273" s="27"/>
      <c r="L273" s="23" t="n">
        <f aca="false">SUM(F273:K273)</f>
        <v>0</v>
      </c>
    </row>
    <row r="274" customFormat="false" ht="15" hidden="false" customHeight="true" outlineLevel="0" collapsed="false">
      <c r="B274" s="18" t="s">
        <v>111</v>
      </c>
      <c r="C274" s="11" t="s">
        <v>112</v>
      </c>
      <c r="D274" s="35" t="s">
        <v>35</v>
      </c>
      <c r="E274" s="21" t="n">
        <f aca="false">L274+'2 этап обн'!L273</f>
        <v>147510.1</v>
      </c>
      <c r="F274" s="23" t="n">
        <f aca="false">SUM(F275:F279)</f>
        <v>0</v>
      </c>
      <c r="G274" s="23" t="n">
        <f aca="false">SUM(G275:G279)</f>
        <v>2126</v>
      </c>
      <c r="H274" s="23" t="n">
        <f aca="false">SUM(H275:H279)</f>
        <v>567</v>
      </c>
      <c r="I274" s="23" t="n">
        <f aca="false">SUM(I275:I279)</f>
        <v>13889</v>
      </c>
      <c r="J274" s="23" t="n">
        <f aca="false">SUM(J275:J279)</f>
        <v>7929</v>
      </c>
      <c r="K274" s="23" t="n">
        <f aca="false">SUM(K275:K279)</f>
        <v>41017</v>
      </c>
      <c r="L274" s="23" t="n">
        <f aca="false">SUM(F274:K274)</f>
        <v>65528</v>
      </c>
    </row>
    <row r="275" customFormat="false" ht="15" hidden="false" customHeight="true" outlineLevel="0" collapsed="false">
      <c r="B275" s="18"/>
      <c r="C275" s="11"/>
      <c r="D275" s="25" t="s">
        <v>28</v>
      </c>
      <c r="E275" s="21" t="n">
        <f aca="false">L275+'2 этап обн'!L274</f>
        <v>0</v>
      </c>
      <c r="F275" s="30"/>
      <c r="G275" s="30"/>
      <c r="H275" s="30"/>
      <c r="I275" s="30"/>
      <c r="J275" s="30"/>
      <c r="K275" s="27"/>
      <c r="L275" s="23" t="n">
        <f aca="false">SUM(F275:K275)</f>
        <v>0</v>
      </c>
    </row>
    <row r="276" customFormat="false" ht="15" hidden="false" customHeight="true" outlineLevel="0" collapsed="false">
      <c r="B276" s="18"/>
      <c r="C276" s="11"/>
      <c r="D276" s="25" t="s">
        <v>29</v>
      </c>
      <c r="E276" s="21" t="n">
        <f aca="false">L276+'2 этап обн'!L275</f>
        <v>147510.1</v>
      </c>
      <c r="F276" s="30"/>
      <c r="G276" s="30" t="n">
        <v>2126</v>
      </c>
      <c r="H276" s="30" t="n">
        <v>567</v>
      </c>
      <c r="I276" s="30" t="n">
        <v>13889</v>
      </c>
      <c r="J276" s="30" t="n">
        <v>7929</v>
      </c>
      <c r="K276" s="27" t="n">
        <v>41017</v>
      </c>
      <c r="L276" s="23" t="n">
        <f aca="false">SUM(F276:K276)</f>
        <v>65528</v>
      </c>
    </row>
    <row r="277" customFormat="false" ht="27.75" hidden="false" customHeight="true" outlineLevel="0" collapsed="false">
      <c r="B277" s="18"/>
      <c r="C277" s="11"/>
      <c r="D277" s="25" t="s">
        <v>30</v>
      </c>
      <c r="E277" s="21" t="n">
        <f aca="false">L277+'2 этап обн'!L276</f>
        <v>0</v>
      </c>
      <c r="F277" s="30"/>
      <c r="G277" s="30"/>
      <c r="H277" s="30"/>
      <c r="I277" s="30"/>
      <c r="J277" s="30"/>
      <c r="K277" s="27"/>
      <c r="L277" s="23" t="n">
        <f aca="false">SUM(F277:K277)</f>
        <v>0</v>
      </c>
    </row>
    <row r="278" customFormat="false" ht="30.75" hidden="false" customHeight="true" outlineLevel="0" collapsed="false">
      <c r="B278" s="18"/>
      <c r="C278" s="11"/>
      <c r="D278" s="25" t="s">
        <v>31</v>
      </c>
      <c r="E278" s="21" t="n">
        <f aca="false">L278+'2 этап обн'!L277</f>
        <v>0</v>
      </c>
      <c r="F278" s="30"/>
      <c r="G278" s="30"/>
      <c r="H278" s="30"/>
      <c r="I278" s="30"/>
      <c r="J278" s="30"/>
      <c r="K278" s="27"/>
      <c r="L278" s="23" t="n">
        <f aca="false">SUM(F278:K278)</f>
        <v>0</v>
      </c>
    </row>
    <row r="279" customFormat="false" ht="15" hidden="false" customHeight="true" outlineLevel="0" collapsed="false">
      <c r="B279" s="18"/>
      <c r="C279" s="11"/>
      <c r="D279" s="25" t="s">
        <v>32</v>
      </c>
      <c r="E279" s="21" t="n">
        <f aca="false">L279+'2 этап обн'!L278</f>
        <v>0</v>
      </c>
      <c r="F279" s="30"/>
      <c r="G279" s="30"/>
      <c r="H279" s="30"/>
      <c r="I279" s="30"/>
      <c r="J279" s="30"/>
      <c r="K279" s="27"/>
      <c r="L279" s="23" t="n">
        <f aca="false">SUM(F279:K279)</f>
        <v>0</v>
      </c>
    </row>
    <row r="280" customFormat="false" ht="15" hidden="false" customHeight="true" outlineLevel="0" collapsed="false">
      <c r="B280" s="18" t="s">
        <v>113</v>
      </c>
      <c r="C280" s="11" t="s">
        <v>114</v>
      </c>
      <c r="D280" s="35" t="s">
        <v>35</v>
      </c>
      <c r="E280" s="21" t="n">
        <f aca="false">L280+'2 этап обн'!L279</f>
        <v>8649.5</v>
      </c>
      <c r="F280" s="23" t="n">
        <f aca="false">SUM(F281:F285)</f>
        <v>1020</v>
      </c>
      <c r="G280" s="23" t="n">
        <f aca="false">SUM(G281:G285)</f>
        <v>0</v>
      </c>
      <c r="H280" s="23" t="n">
        <f aca="false">SUM(H281:H285)</f>
        <v>1623</v>
      </c>
      <c r="I280" s="23" t="n">
        <f aca="false">SUM(I281:I285)</f>
        <v>0</v>
      </c>
      <c r="J280" s="23" t="n">
        <f aca="false">SUM(J281:J285)</f>
        <v>0</v>
      </c>
      <c r="K280" s="23" t="n">
        <f aca="false">SUM(K281:K285)</f>
        <v>0</v>
      </c>
      <c r="L280" s="23" t="n">
        <f aca="false">SUM(F280:K280)</f>
        <v>2643</v>
      </c>
    </row>
    <row r="281" customFormat="false" ht="15" hidden="false" customHeight="true" outlineLevel="0" collapsed="false">
      <c r="B281" s="18"/>
      <c r="C281" s="11"/>
      <c r="D281" s="25" t="s">
        <v>28</v>
      </c>
      <c r="E281" s="21" t="n">
        <f aca="false">L281+'2 этап обн'!L280</f>
        <v>5282.9</v>
      </c>
      <c r="F281" s="30" t="n">
        <v>1020</v>
      </c>
      <c r="G281" s="30"/>
      <c r="H281" s="30" t="n">
        <v>1623</v>
      </c>
      <c r="I281" s="30"/>
      <c r="J281" s="30"/>
      <c r="K281" s="27"/>
      <c r="L281" s="23" t="n">
        <f aca="false">SUM(F281:K281)</f>
        <v>2643</v>
      </c>
    </row>
    <row r="282" customFormat="false" ht="15" hidden="false" customHeight="true" outlineLevel="0" collapsed="false">
      <c r="B282" s="18"/>
      <c r="C282" s="11"/>
      <c r="D282" s="25" t="s">
        <v>29</v>
      </c>
      <c r="E282" s="21" t="n">
        <f aca="false">L282+'2 этап обн'!L281</f>
        <v>3066.2</v>
      </c>
      <c r="F282" s="30"/>
      <c r="G282" s="30"/>
      <c r="H282" s="30"/>
      <c r="I282" s="30"/>
      <c r="J282" s="30"/>
      <c r="K282" s="27"/>
      <c r="L282" s="23" t="n">
        <f aca="false">SUM(F282:K282)</f>
        <v>0</v>
      </c>
    </row>
    <row r="283" customFormat="false" ht="28.5" hidden="false" customHeight="true" outlineLevel="0" collapsed="false">
      <c r="B283" s="18"/>
      <c r="C283" s="11"/>
      <c r="D283" s="25" t="s">
        <v>30</v>
      </c>
      <c r="E283" s="21" t="n">
        <f aca="false">L283+'2 этап обн'!L282</f>
        <v>300.4</v>
      </c>
      <c r="F283" s="30"/>
      <c r="G283" s="30"/>
      <c r="H283" s="30"/>
      <c r="I283" s="30"/>
      <c r="J283" s="30"/>
      <c r="K283" s="27"/>
      <c r="L283" s="23" t="n">
        <f aca="false">SUM(F283:K283)</f>
        <v>0</v>
      </c>
    </row>
    <row r="284" customFormat="false" ht="27.75" hidden="false" customHeight="true" outlineLevel="0" collapsed="false">
      <c r="B284" s="18"/>
      <c r="C284" s="11"/>
      <c r="D284" s="25" t="s">
        <v>31</v>
      </c>
      <c r="E284" s="21" t="n">
        <f aca="false">L284+'2 этап обн'!L283</f>
        <v>0</v>
      </c>
      <c r="F284" s="30"/>
      <c r="G284" s="30"/>
      <c r="H284" s="30"/>
      <c r="I284" s="30"/>
      <c r="J284" s="30"/>
      <c r="K284" s="27"/>
      <c r="L284" s="23" t="n">
        <f aca="false">SUM(F284:K284)</f>
        <v>0</v>
      </c>
    </row>
    <row r="285" customFormat="false" ht="26.25" hidden="false" customHeight="true" outlineLevel="0" collapsed="false">
      <c r="B285" s="18"/>
      <c r="C285" s="11"/>
      <c r="D285" s="25" t="s">
        <v>32</v>
      </c>
      <c r="E285" s="21" t="n">
        <f aca="false">L285+'2 этап обн'!L284</f>
        <v>0</v>
      </c>
      <c r="F285" s="30"/>
      <c r="G285" s="30"/>
      <c r="H285" s="30"/>
      <c r="I285" s="30"/>
      <c r="J285" s="30"/>
      <c r="K285" s="27"/>
      <c r="L285" s="23" t="n">
        <f aca="false">SUM(F285:K285)</f>
        <v>0</v>
      </c>
    </row>
    <row r="286" customFormat="false" ht="15" hidden="false" customHeight="true" outlineLevel="0" collapsed="false">
      <c r="B286" s="18" t="s">
        <v>115</v>
      </c>
      <c r="C286" s="11" t="s">
        <v>114</v>
      </c>
      <c r="D286" s="35" t="s">
        <v>35</v>
      </c>
      <c r="E286" s="21" t="n">
        <f aca="false">L286+'2 этап обн'!L285</f>
        <v>0</v>
      </c>
      <c r="F286" s="23" t="n">
        <f aca="false">SUM(F287:F291)</f>
        <v>0</v>
      </c>
      <c r="G286" s="23" t="n">
        <f aca="false">SUM(G287:G291)</f>
        <v>0</v>
      </c>
      <c r="H286" s="23" t="n">
        <f aca="false">SUM(H287:H291)</f>
        <v>0</v>
      </c>
      <c r="I286" s="23" t="n">
        <f aca="false">SUM(I287:I291)</f>
        <v>0</v>
      </c>
      <c r="J286" s="23" t="n">
        <f aca="false">SUM(J287:J291)</f>
        <v>0</v>
      </c>
      <c r="K286" s="23" t="n">
        <f aca="false">SUM(K287:K291)</f>
        <v>0</v>
      </c>
      <c r="L286" s="23" t="n">
        <f aca="false">SUM(F286:K286)</f>
        <v>0</v>
      </c>
    </row>
    <row r="287" customFormat="false" ht="15" hidden="false" customHeight="true" outlineLevel="0" collapsed="false">
      <c r="B287" s="18"/>
      <c r="C287" s="11"/>
      <c r="D287" s="25" t="s">
        <v>28</v>
      </c>
      <c r="E287" s="21" t="n">
        <f aca="false">L287+'2 этап обн'!L286</f>
        <v>0</v>
      </c>
      <c r="F287" s="30"/>
      <c r="G287" s="30"/>
      <c r="H287" s="30"/>
      <c r="I287" s="30"/>
      <c r="J287" s="30"/>
      <c r="K287" s="27"/>
      <c r="L287" s="23" t="n">
        <f aca="false">SUM(F287:K287)</f>
        <v>0</v>
      </c>
    </row>
    <row r="288" customFormat="false" ht="15" hidden="false" customHeight="true" outlineLevel="0" collapsed="false">
      <c r="B288" s="18"/>
      <c r="C288" s="11"/>
      <c r="D288" s="25" t="s">
        <v>29</v>
      </c>
      <c r="E288" s="21" t="n">
        <f aca="false">L288+'2 этап обн'!L287</f>
        <v>0</v>
      </c>
      <c r="F288" s="30"/>
      <c r="G288" s="30"/>
      <c r="H288" s="30"/>
      <c r="I288" s="30"/>
      <c r="J288" s="30"/>
      <c r="K288" s="27"/>
      <c r="L288" s="23" t="n">
        <f aca="false">SUM(F288:K288)</f>
        <v>0</v>
      </c>
    </row>
    <row r="289" customFormat="false" ht="30" hidden="false" customHeight="true" outlineLevel="0" collapsed="false">
      <c r="B289" s="18"/>
      <c r="C289" s="11"/>
      <c r="D289" s="25" t="s">
        <v>30</v>
      </c>
      <c r="E289" s="21" t="n">
        <f aca="false">L289+'2 этап обн'!L288</f>
        <v>0</v>
      </c>
      <c r="F289" s="30"/>
      <c r="G289" s="30"/>
      <c r="H289" s="30"/>
      <c r="I289" s="30"/>
      <c r="J289" s="30"/>
      <c r="K289" s="27"/>
      <c r="L289" s="23" t="n">
        <f aca="false">SUM(F289:K289)</f>
        <v>0</v>
      </c>
    </row>
    <row r="290" customFormat="false" ht="27.75" hidden="false" customHeight="true" outlineLevel="0" collapsed="false">
      <c r="B290" s="18"/>
      <c r="C290" s="11"/>
      <c r="D290" s="25" t="s">
        <v>31</v>
      </c>
      <c r="E290" s="21" t="n">
        <f aca="false">L290+'2 этап обн'!L289</f>
        <v>0</v>
      </c>
      <c r="F290" s="30"/>
      <c r="G290" s="30"/>
      <c r="H290" s="30"/>
      <c r="I290" s="30"/>
      <c r="J290" s="30"/>
      <c r="K290" s="27"/>
      <c r="L290" s="23" t="n">
        <f aca="false">SUM(F290:K290)</f>
        <v>0</v>
      </c>
    </row>
    <row r="291" customFormat="false" ht="27" hidden="false" customHeight="true" outlineLevel="0" collapsed="false">
      <c r="B291" s="18"/>
      <c r="C291" s="11"/>
      <c r="D291" s="25" t="s">
        <v>32</v>
      </c>
      <c r="E291" s="21" t="n">
        <f aca="false">L291+'2 этап обн'!L290</f>
        <v>0</v>
      </c>
      <c r="F291" s="30"/>
      <c r="G291" s="30"/>
      <c r="H291" s="30"/>
      <c r="I291" s="30"/>
      <c r="J291" s="30"/>
      <c r="K291" s="27"/>
      <c r="L291" s="23" t="n">
        <f aca="false">SUM(F291:K291)</f>
        <v>0</v>
      </c>
    </row>
    <row r="292" customFormat="false" ht="15" hidden="false" customHeight="true" outlineLevel="0" collapsed="false">
      <c r="B292" s="18" t="s">
        <v>116</v>
      </c>
      <c r="C292" s="11" t="s">
        <v>117</v>
      </c>
      <c r="D292" s="35" t="s">
        <v>35</v>
      </c>
      <c r="E292" s="21" t="n">
        <f aca="false">L292+'2 этап обн'!L291</f>
        <v>13056.08</v>
      </c>
      <c r="F292" s="30"/>
      <c r="G292" s="30"/>
      <c r="H292" s="30"/>
      <c r="I292" s="30"/>
      <c r="J292" s="30"/>
      <c r="K292" s="27"/>
      <c r="L292" s="23" t="n">
        <f aca="false">SUM(F292:K292)</f>
        <v>0</v>
      </c>
    </row>
    <row r="293" customFormat="false" ht="15" hidden="false" customHeight="true" outlineLevel="0" collapsed="false">
      <c r="B293" s="18"/>
      <c r="C293" s="11"/>
      <c r="D293" s="25" t="s">
        <v>28</v>
      </c>
      <c r="E293" s="21" t="n">
        <f aca="false">L293+'2 этап обн'!L292</f>
        <v>0</v>
      </c>
      <c r="F293" s="30"/>
      <c r="G293" s="30"/>
      <c r="H293" s="30"/>
      <c r="I293" s="30"/>
      <c r="J293" s="30"/>
      <c r="K293" s="27"/>
      <c r="L293" s="23" t="n">
        <f aca="false">SUM(F293:K293)</f>
        <v>0</v>
      </c>
    </row>
    <row r="294" customFormat="false" ht="15" hidden="false" customHeight="true" outlineLevel="0" collapsed="false">
      <c r="B294" s="18"/>
      <c r="C294" s="11"/>
      <c r="D294" s="25" t="s">
        <v>29</v>
      </c>
      <c r="E294" s="21" t="n">
        <f aca="false">L294+'2 этап обн'!L293</f>
        <v>13056.08</v>
      </c>
      <c r="F294" s="30"/>
      <c r="G294" s="30"/>
      <c r="H294" s="30"/>
      <c r="I294" s="30"/>
      <c r="J294" s="30"/>
      <c r="K294" s="27"/>
      <c r="L294" s="23" t="n">
        <f aca="false">SUM(F294:K294)</f>
        <v>0</v>
      </c>
    </row>
    <row r="295" customFormat="false" ht="29.25" hidden="false" customHeight="true" outlineLevel="0" collapsed="false">
      <c r="B295" s="18"/>
      <c r="C295" s="11"/>
      <c r="D295" s="25" t="s">
        <v>30</v>
      </c>
      <c r="E295" s="21" t="n">
        <f aca="false">L295+'2 этап обн'!L294</f>
        <v>0</v>
      </c>
      <c r="F295" s="30"/>
      <c r="G295" s="30"/>
      <c r="H295" s="30"/>
      <c r="I295" s="30"/>
      <c r="J295" s="30"/>
      <c r="K295" s="27"/>
      <c r="L295" s="23" t="n">
        <f aca="false">SUM(F295:K295)</f>
        <v>0</v>
      </c>
    </row>
    <row r="296" customFormat="false" ht="27.75" hidden="false" customHeight="true" outlineLevel="0" collapsed="false">
      <c r="B296" s="18"/>
      <c r="C296" s="11"/>
      <c r="D296" s="25" t="s">
        <v>31</v>
      </c>
      <c r="E296" s="21" t="n">
        <f aca="false">L296+'2 этап обн'!L295</f>
        <v>0</v>
      </c>
      <c r="F296" s="30"/>
      <c r="G296" s="30"/>
      <c r="H296" s="30"/>
      <c r="I296" s="30"/>
      <c r="J296" s="30"/>
      <c r="K296" s="27"/>
      <c r="L296" s="23" t="n">
        <f aca="false">SUM(F296:K296)</f>
        <v>0</v>
      </c>
    </row>
    <row r="297" customFormat="false" ht="39.75" hidden="false" customHeight="true" outlineLevel="0" collapsed="false">
      <c r="B297" s="18"/>
      <c r="C297" s="11"/>
      <c r="D297" s="25" t="s">
        <v>32</v>
      </c>
      <c r="E297" s="21" t="n">
        <f aca="false">L297+'2 этап обн'!L296</f>
        <v>0</v>
      </c>
      <c r="F297" s="30"/>
      <c r="G297" s="30"/>
      <c r="H297" s="30"/>
      <c r="I297" s="30"/>
      <c r="J297" s="30"/>
      <c r="K297" s="27"/>
      <c r="L297" s="23" t="n">
        <f aca="false">SUM(F297:K297)</f>
        <v>0</v>
      </c>
    </row>
    <row r="298" customFormat="false" ht="15" hidden="false" customHeight="true" outlineLevel="0" collapsed="false">
      <c r="B298" s="18" t="s">
        <v>118</v>
      </c>
      <c r="C298" s="11" t="s">
        <v>67</v>
      </c>
      <c r="D298" s="35" t="s">
        <v>35</v>
      </c>
      <c r="E298" s="21" t="n">
        <f aca="false">L298+'2 этап обн'!L297</f>
        <v>687.16</v>
      </c>
      <c r="F298" s="30"/>
      <c r="G298" s="30"/>
      <c r="H298" s="30"/>
      <c r="I298" s="30"/>
      <c r="J298" s="30"/>
      <c r="K298" s="27"/>
      <c r="L298" s="23" t="n">
        <f aca="false">SUM(F298:K298)</f>
        <v>0</v>
      </c>
    </row>
    <row r="299" customFormat="false" ht="15" hidden="false" customHeight="true" outlineLevel="0" collapsed="false">
      <c r="B299" s="18"/>
      <c r="C299" s="11"/>
      <c r="D299" s="25" t="s">
        <v>28</v>
      </c>
      <c r="E299" s="21" t="n">
        <f aca="false">L299+'2 этап обн'!L298</f>
        <v>0</v>
      </c>
      <c r="F299" s="30"/>
      <c r="G299" s="30"/>
      <c r="H299" s="30"/>
      <c r="I299" s="30"/>
      <c r="J299" s="30"/>
      <c r="K299" s="27"/>
      <c r="L299" s="23" t="n">
        <f aca="false">SUM(F299:K299)</f>
        <v>0</v>
      </c>
    </row>
    <row r="300" customFormat="false" ht="15" hidden="false" customHeight="true" outlineLevel="0" collapsed="false">
      <c r="B300" s="18"/>
      <c r="C300" s="11"/>
      <c r="D300" s="25" t="s">
        <v>29</v>
      </c>
      <c r="E300" s="21" t="n">
        <f aca="false">L300+'2 этап обн'!L299</f>
        <v>0</v>
      </c>
      <c r="F300" s="30"/>
      <c r="G300" s="30"/>
      <c r="H300" s="30"/>
      <c r="I300" s="30"/>
      <c r="J300" s="30"/>
      <c r="K300" s="27"/>
      <c r="L300" s="23" t="n">
        <f aca="false">SUM(F300:K300)</f>
        <v>0</v>
      </c>
    </row>
    <row r="301" customFormat="false" ht="29.25" hidden="false" customHeight="true" outlineLevel="0" collapsed="false">
      <c r="B301" s="18"/>
      <c r="C301" s="11"/>
      <c r="D301" s="25" t="s">
        <v>30</v>
      </c>
      <c r="E301" s="21" t="n">
        <f aca="false">L301+'2 этап обн'!L300</f>
        <v>687.16</v>
      </c>
      <c r="F301" s="30"/>
      <c r="G301" s="30"/>
      <c r="H301" s="30"/>
      <c r="I301" s="30"/>
      <c r="J301" s="30"/>
      <c r="K301" s="27"/>
      <c r="L301" s="23" t="n">
        <f aca="false">SUM(F301:K301)</f>
        <v>0</v>
      </c>
    </row>
    <row r="302" customFormat="false" ht="29.25" hidden="false" customHeight="true" outlineLevel="0" collapsed="false">
      <c r="B302" s="18"/>
      <c r="C302" s="11"/>
      <c r="D302" s="25" t="s">
        <v>31</v>
      </c>
      <c r="E302" s="21" t="n">
        <f aca="false">L302+'2 этап обн'!L301</f>
        <v>0</v>
      </c>
      <c r="F302" s="30"/>
      <c r="G302" s="30"/>
      <c r="H302" s="30"/>
      <c r="I302" s="30"/>
      <c r="J302" s="30"/>
      <c r="K302" s="27"/>
      <c r="L302" s="23" t="n">
        <f aca="false">SUM(F302:K302)</f>
        <v>0</v>
      </c>
    </row>
    <row r="303" customFormat="false" ht="80.25" hidden="false" customHeight="true" outlineLevel="0" collapsed="false">
      <c r="B303" s="18"/>
      <c r="C303" s="11"/>
      <c r="D303" s="25" t="s">
        <v>32</v>
      </c>
      <c r="E303" s="21" t="n">
        <f aca="false">L303+'2 этап обн'!L302</f>
        <v>0</v>
      </c>
      <c r="F303" s="30"/>
      <c r="G303" s="30"/>
      <c r="H303" s="30"/>
      <c r="I303" s="30"/>
      <c r="J303" s="30"/>
      <c r="K303" s="27"/>
      <c r="L303" s="23" t="n">
        <f aca="false">SUM(F303:K303)</f>
        <v>0</v>
      </c>
    </row>
    <row r="304" customFormat="false" ht="21" hidden="false" customHeight="true" outlineLevel="0" collapsed="false">
      <c r="B304" s="18" t="s">
        <v>119</v>
      </c>
      <c r="C304" s="43" t="s">
        <v>120</v>
      </c>
      <c r="D304" s="35" t="s">
        <v>35</v>
      </c>
      <c r="E304" s="21" t="n">
        <f aca="false">L304+'2 этап обн'!L303</f>
        <v>2638</v>
      </c>
      <c r="F304" s="45" t="n">
        <f aca="false">SUM(F305:F309)</f>
        <v>0</v>
      </c>
      <c r="G304" s="45" t="n">
        <f aca="false">SUM(G305:G309)</f>
        <v>0</v>
      </c>
      <c r="H304" s="45" t="n">
        <f aca="false">SUM(H305:H309)</f>
        <v>0</v>
      </c>
      <c r="I304" s="45" t="n">
        <f aca="false">SUM(I305:I309)</f>
        <v>0</v>
      </c>
      <c r="J304" s="45" t="n">
        <f aca="false">SUM(J305:J309)</f>
        <v>0</v>
      </c>
      <c r="K304" s="45" t="n">
        <f aca="false">SUM(K305:K309)</f>
        <v>0</v>
      </c>
      <c r="L304" s="23" t="n">
        <f aca="false">SUM(F304:K304)</f>
        <v>0</v>
      </c>
    </row>
    <row r="305" customFormat="false" ht="21" hidden="false" customHeight="true" outlineLevel="0" collapsed="false">
      <c r="B305" s="18"/>
      <c r="C305" s="43"/>
      <c r="D305" s="25" t="s">
        <v>28</v>
      </c>
      <c r="E305" s="21" t="n">
        <f aca="false">L305+'2 этап обн'!L304</f>
        <v>0</v>
      </c>
      <c r="F305" s="30"/>
      <c r="G305" s="41"/>
      <c r="H305" s="30"/>
      <c r="I305" s="30"/>
      <c r="J305" s="30"/>
      <c r="K305" s="24"/>
      <c r="L305" s="23" t="n">
        <f aca="false">SUM(F305:K305)</f>
        <v>0</v>
      </c>
    </row>
    <row r="306" customFormat="false" ht="21" hidden="false" customHeight="true" outlineLevel="0" collapsed="false">
      <c r="B306" s="18"/>
      <c r="C306" s="43"/>
      <c r="D306" s="25" t="s">
        <v>29</v>
      </c>
      <c r="E306" s="21" t="n">
        <f aca="false">L306+'2 этап обн'!L305</f>
        <v>2633.25</v>
      </c>
      <c r="F306" s="30"/>
      <c r="G306" s="41"/>
      <c r="H306" s="30"/>
      <c r="I306" s="30"/>
      <c r="J306" s="30"/>
      <c r="K306" s="24"/>
      <c r="L306" s="23" t="n">
        <f aca="false">SUM(F306:K306)</f>
        <v>0</v>
      </c>
    </row>
    <row r="307" customFormat="false" ht="31.5" hidden="false" customHeight="true" outlineLevel="0" collapsed="false">
      <c r="B307" s="18"/>
      <c r="C307" s="43"/>
      <c r="D307" s="25" t="s">
        <v>30</v>
      </c>
      <c r="E307" s="21" t="n">
        <f aca="false">L307+'2 этап обн'!L306</f>
        <v>4.75</v>
      </c>
      <c r="F307" s="30"/>
      <c r="G307" s="41"/>
      <c r="H307" s="30"/>
      <c r="I307" s="30"/>
      <c r="J307" s="30"/>
      <c r="K307" s="24"/>
      <c r="L307" s="23" t="n">
        <f aca="false">SUM(F307:K307)</f>
        <v>0</v>
      </c>
    </row>
    <row r="308" customFormat="false" ht="29.25" hidden="false" customHeight="true" outlineLevel="0" collapsed="false">
      <c r="B308" s="18"/>
      <c r="C308" s="43"/>
      <c r="D308" s="25" t="s">
        <v>31</v>
      </c>
      <c r="E308" s="21" t="n">
        <f aca="false">L308+'2 этап обн'!L307</f>
        <v>0</v>
      </c>
      <c r="F308" s="30"/>
      <c r="G308" s="41"/>
      <c r="H308" s="30"/>
      <c r="I308" s="30"/>
      <c r="J308" s="30"/>
      <c r="K308" s="24"/>
      <c r="L308" s="23" t="n">
        <f aca="false">SUM(F308:K308)</f>
        <v>0</v>
      </c>
    </row>
    <row r="309" customFormat="false" ht="21" hidden="false" customHeight="true" outlineLevel="0" collapsed="false">
      <c r="B309" s="18"/>
      <c r="C309" s="43"/>
      <c r="D309" s="25" t="s">
        <v>32</v>
      </c>
      <c r="E309" s="21" t="n">
        <f aca="false">L309+'2 этап обн'!L308</f>
        <v>0</v>
      </c>
      <c r="F309" s="30"/>
      <c r="G309" s="41"/>
      <c r="H309" s="30"/>
      <c r="I309" s="30"/>
      <c r="J309" s="30"/>
      <c r="K309" s="24"/>
      <c r="L309" s="23" t="n">
        <f aca="false">SUM(F309:K309)</f>
        <v>0</v>
      </c>
    </row>
    <row r="310" customFormat="false" ht="21" hidden="false" customHeight="true" outlineLevel="0" collapsed="false">
      <c r="B310" s="18" t="s">
        <v>121</v>
      </c>
      <c r="C310" s="43" t="s">
        <v>122</v>
      </c>
      <c r="D310" s="35" t="s">
        <v>35</v>
      </c>
      <c r="E310" s="21" t="n">
        <f aca="false">L310+'2 этап обн'!L309</f>
        <v>95</v>
      </c>
      <c r="F310" s="41" t="n">
        <f aca="false">SUM(F311:F315)</f>
        <v>0</v>
      </c>
      <c r="G310" s="41" t="n">
        <f aca="false">SUM(G311:G315)</f>
        <v>0</v>
      </c>
      <c r="H310" s="41" t="n">
        <f aca="false">SUM(H311:H315)</f>
        <v>0</v>
      </c>
      <c r="I310" s="41" t="n">
        <f aca="false">SUM(I311:I315)</f>
        <v>0</v>
      </c>
      <c r="J310" s="41" t="n">
        <f aca="false">SUM(J311:J315)</f>
        <v>0</v>
      </c>
      <c r="K310" s="41" t="n">
        <f aca="false">SUM(K311:K315)</f>
        <v>0</v>
      </c>
      <c r="L310" s="23" t="n">
        <f aca="false">SUM(F310:K310)</f>
        <v>0</v>
      </c>
    </row>
    <row r="311" customFormat="false" ht="21" hidden="false" customHeight="true" outlineLevel="0" collapsed="false">
      <c r="B311" s="18"/>
      <c r="C311" s="43"/>
      <c r="D311" s="25" t="s">
        <v>28</v>
      </c>
      <c r="E311" s="21" t="n">
        <f aca="false">L311+'2 этап обн'!L310</f>
        <v>0</v>
      </c>
      <c r="F311" s="30"/>
      <c r="G311" s="41"/>
      <c r="H311" s="30"/>
      <c r="I311" s="30"/>
      <c r="J311" s="30"/>
      <c r="K311" s="24"/>
      <c r="L311" s="23" t="n">
        <f aca="false">SUM(F311:K311)</f>
        <v>0</v>
      </c>
    </row>
    <row r="312" customFormat="false" ht="21" hidden="false" customHeight="true" outlineLevel="0" collapsed="false">
      <c r="B312" s="18"/>
      <c r="C312" s="43"/>
      <c r="D312" s="25" t="s">
        <v>29</v>
      </c>
      <c r="E312" s="21" t="n">
        <f aca="false">L312+'2 этап обн'!L311</f>
        <v>90.25</v>
      </c>
      <c r="F312" s="30"/>
      <c r="G312" s="41"/>
      <c r="H312" s="30"/>
      <c r="I312" s="30"/>
      <c r="J312" s="30"/>
      <c r="K312" s="24"/>
      <c r="L312" s="23" t="n">
        <f aca="false">SUM(F312:K312)</f>
        <v>0</v>
      </c>
    </row>
    <row r="313" customFormat="false" ht="21" hidden="false" customHeight="true" outlineLevel="0" collapsed="false">
      <c r="B313" s="18"/>
      <c r="C313" s="43"/>
      <c r="D313" s="25" t="s">
        <v>30</v>
      </c>
      <c r="E313" s="21" t="n">
        <f aca="false">L313+'2 этап обн'!L312</f>
        <v>4.75</v>
      </c>
      <c r="F313" s="30"/>
      <c r="G313" s="41"/>
      <c r="H313" s="30"/>
      <c r="I313" s="30"/>
      <c r="J313" s="30"/>
      <c r="K313" s="24"/>
      <c r="L313" s="23" t="n">
        <f aca="false">SUM(F313:K313)</f>
        <v>0</v>
      </c>
    </row>
    <row r="314" customFormat="false" ht="21" hidden="false" customHeight="true" outlineLevel="0" collapsed="false">
      <c r="B314" s="18"/>
      <c r="C314" s="43"/>
      <c r="D314" s="25" t="s">
        <v>31</v>
      </c>
      <c r="E314" s="21" t="n">
        <f aca="false">L314+'2 этап обн'!L313</f>
        <v>0</v>
      </c>
      <c r="F314" s="30"/>
      <c r="G314" s="41"/>
      <c r="H314" s="30"/>
      <c r="I314" s="30"/>
      <c r="J314" s="30"/>
      <c r="K314" s="24"/>
      <c r="L314" s="23" t="n">
        <f aca="false">SUM(F314:K314)</f>
        <v>0</v>
      </c>
    </row>
    <row r="315" customFormat="false" ht="21" hidden="false" customHeight="true" outlineLevel="0" collapsed="false">
      <c r="B315" s="18"/>
      <c r="C315" s="43"/>
      <c r="D315" s="25" t="s">
        <v>32</v>
      </c>
      <c r="E315" s="21" t="n">
        <f aca="false">L315+'2 этап обн'!L314</f>
        <v>0</v>
      </c>
      <c r="F315" s="30"/>
      <c r="G315" s="41"/>
      <c r="H315" s="30"/>
      <c r="I315" s="30"/>
      <c r="J315" s="30"/>
      <c r="K315" s="24"/>
      <c r="L315" s="23" t="n">
        <f aca="false">SUM(F315:K315)</f>
        <v>0</v>
      </c>
    </row>
    <row r="316" customFormat="false" ht="21" hidden="false" customHeight="true" outlineLevel="0" collapsed="false">
      <c r="B316" s="18" t="s">
        <v>123</v>
      </c>
      <c r="C316" s="43" t="s">
        <v>124</v>
      </c>
      <c r="D316" s="35" t="s">
        <v>35</v>
      </c>
      <c r="E316" s="21" t="n">
        <f aca="false">L316+'2 этап обн'!L315</f>
        <v>2543</v>
      </c>
      <c r="F316" s="41" t="n">
        <f aca="false">SUM(F317:F321)</f>
        <v>0</v>
      </c>
      <c r="G316" s="41" t="n">
        <f aca="false">SUM(G317:G321)</f>
        <v>0</v>
      </c>
      <c r="H316" s="41" t="n">
        <f aca="false">SUM(H317:H321)</f>
        <v>0</v>
      </c>
      <c r="I316" s="41" t="n">
        <f aca="false">SUM(I317:I321)</f>
        <v>0</v>
      </c>
      <c r="J316" s="41" t="n">
        <f aca="false">SUM(J317:J321)</f>
        <v>0</v>
      </c>
      <c r="K316" s="41" t="n">
        <f aca="false">SUM(K317:K321)</f>
        <v>0</v>
      </c>
      <c r="L316" s="23" t="n">
        <f aca="false">SUM(F316:K316)</f>
        <v>0</v>
      </c>
    </row>
    <row r="317" customFormat="false" ht="21" hidden="false" customHeight="true" outlineLevel="0" collapsed="false">
      <c r="B317" s="18"/>
      <c r="C317" s="43"/>
      <c r="D317" s="25" t="s">
        <v>28</v>
      </c>
      <c r="E317" s="21" t="n">
        <f aca="false">L317+'2 этап обн'!L316</f>
        <v>0</v>
      </c>
      <c r="F317" s="30"/>
      <c r="G317" s="41"/>
      <c r="H317" s="30"/>
      <c r="I317" s="30"/>
      <c r="J317" s="30"/>
      <c r="K317" s="24"/>
      <c r="L317" s="23" t="n">
        <f aca="false">SUM(F317:K317)</f>
        <v>0</v>
      </c>
    </row>
    <row r="318" customFormat="false" ht="21" hidden="false" customHeight="true" outlineLevel="0" collapsed="false">
      <c r="B318" s="18"/>
      <c r="C318" s="43"/>
      <c r="D318" s="25" t="s">
        <v>29</v>
      </c>
      <c r="E318" s="21" t="n">
        <f aca="false">L318+'2 этап обн'!L317</f>
        <v>2543</v>
      </c>
      <c r="F318" s="30"/>
      <c r="G318" s="41"/>
      <c r="H318" s="30"/>
      <c r="I318" s="30"/>
      <c r="J318" s="30"/>
      <c r="K318" s="24"/>
      <c r="L318" s="23" t="n">
        <f aca="false">SUM(F318:K318)</f>
        <v>0</v>
      </c>
    </row>
    <row r="319" customFormat="false" ht="34.5" hidden="false" customHeight="true" outlineLevel="0" collapsed="false">
      <c r="B319" s="18"/>
      <c r="C319" s="43"/>
      <c r="D319" s="25" t="s">
        <v>30</v>
      </c>
      <c r="E319" s="21" t="n">
        <f aca="false">L319+'2 этап обн'!L318</f>
        <v>0</v>
      </c>
      <c r="F319" s="30"/>
      <c r="G319" s="41"/>
      <c r="H319" s="30"/>
      <c r="I319" s="30"/>
      <c r="J319" s="30"/>
      <c r="K319" s="24"/>
      <c r="L319" s="23" t="n">
        <f aca="false">SUM(F319:K319)</f>
        <v>0</v>
      </c>
    </row>
    <row r="320" customFormat="false" ht="30.75" hidden="false" customHeight="true" outlineLevel="0" collapsed="false">
      <c r="B320" s="18"/>
      <c r="C320" s="43"/>
      <c r="D320" s="25" t="s">
        <v>31</v>
      </c>
      <c r="E320" s="21" t="n">
        <f aca="false">L320+'2 этап обн'!L319</f>
        <v>0</v>
      </c>
      <c r="F320" s="30"/>
      <c r="G320" s="41"/>
      <c r="H320" s="30"/>
      <c r="I320" s="30"/>
      <c r="J320" s="30"/>
      <c r="K320" s="24"/>
      <c r="L320" s="23" t="n">
        <f aca="false">SUM(F320:K320)</f>
        <v>0</v>
      </c>
    </row>
    <row r="321" customFormat="false" ht="21" hidden="false" customHeight="true" outlineLevel="0" collapsed="false">
      <c r="B321" s="18"/>
      <c r="C321" s="43"/>
      <c r="D321" s="25" t="s">
        <v>32</v>
      </c>
      <c r="E321" s="21" t="n">
        <f aca="false">L321+'2 этап обн'!L320</f>
        <v>0</v>
      </c>
      <c r="F321" s="30"/>
      <c r="G321" s="41"/>
      <c r="H321" s="30"/>
      <c r="I321" s="30"/>
      <c r="J321" s="30"/>
      <c r="K321" s="24"/>
      <c r="L321" s="23" t="n">
        <f aca="false">SUM(F321:K321)</f>
        <v>0</v>
      </c>
    </row>
    <row r="322" customFormat="false" ht="21" hidden="false" customHeight="true" outlineLevel="0" collapsed="false">
      <c r="B322" s="18" t="s">
        <v>125</v>
      </c>
      <c r="C322" s="11" t="s">
        <v>126</v>
      </c>
      <c r="D322" s="35" t="s">
        <v>35</v>
      </c>
      <c r="E322" s="21" t="n">
        <f aca="false">L322+'2 этап обн'!L321</f>
        <v>11939.37</v>
      </c>
      <c r="F322" s="30"/>
      <c r="G322" s="41"/>
      <c r="H322" s="30"/>
      <c r="I322" s="30"/>
      <c r="J322" s="30"/>
      <c r="K322" s="24"/>
      <c r="L322" s="23" t="n">
        <f aca="false">SUM(F322:K322)</f>
        <v>0</v>
      </c>
    </row>
    <row r="323" customFormat="false" ht="21" hidden="false" customHeight="true" outlineLevel="0" collapsed="false">
      <c r="B323" s="18"/>
      <c r="C323" s="11"/>
      <c r="D323" s="25" t="s">
        <v>28</v>
      </c>
      <c r="E323" s="21" t="n">
        <f aca="false">L323+'2 этап обн'!L322</f>
        <v>10269.6</v>
      </c>
      <c r="F323" s="30"/>
      <c r="G323" s="41"/>
      <c r="H323" s="30"/>
      <c r="I323" s="30"/>
      <c r="J323" s="30"/>
      <c r="K323" s="24"/>
      <c r="L323" s="23" t="n">
        <f aca="false">SUM(F323:K323)</f>
        <v>0</v>
      </c>
    </row>
    <row r="324" customFormat="false" ht="21" hidden="false" customHeight="true" outlineLevel="0" collapsed="false">
      <c r="B324" s="18"/>
      <c r="C324" s="11"/>
      <c r="D324" s="25" t="s">
        <v>29</v>
      </c>
      <c r="E324" s="21" t="n">
        <f aca="false">L324+'2 этап обн'!L323</f>
        <v>1669.77</v>
      </c>
      <c r="F324" s="30"/>
      <c r="G324" s="41"/>
      <c r="H324" s="30"/>
      <c r="I324" s="30"/>
      <c r="J324" s="30"/>
      <c r="K324" s="24"/>
      <c r="L324" s="23" t="n">
        <f aca="false">SUM(F324:K324)</f>
        <v>0</v>
      </c>
    </row>
    <row r="325" customFormat="false" ht="28.5" hidden="false" customHeight="true" outlineLevel="0" collapsed="false">
      <c r="B325" s="18"/>
      <c r="C325" s="11"/>
      <c r="D325" s="25" t="s">
        <v>30</v>
      </c>
      <c r="E325" s="21" t="n">
        <f aca="false">L325+'2 этап обн'!L324</f>
        <v>0</v>
      </c>
      <c r="F325" s="30"/>
      <c r="G325" s="41"/>
      <c r="H325" s="30"/>
      <c r="I325" s="30"/>
      <c r="J325" s="30"/>
      <c r="K325" s="24"/>
      <c r="L325" s="23" t="n">
        <f aca="false">SUM(F325:K325)</f>
        <v>0</v>
      </c>
    </row>
    <row r="326" customFormat="false" ht="31.5" hidden="false" customHeight="true" outlineLevel="0" collapsed="false">
      <c r="B326" s="18"/>
      <c r="C326" s="11"/>
      <c r="D326" s="25" t="s">
        <v>31</v>
      </c>
      <c r="E326" s="21" t="n">
        <f aca="false">L326+'2 этап обн'!L325</f>
        <v>0</v>
      </c>
      <c r="F326" s="30"/>
      <c r="G326" s="41"/>
      <c r="H326" s="30"/>
      <c r="I326" s="30"/>
      <c r="J326" s="30"/>
      <c r="K326" s="24"/>
      <c r="L326" s="23" t="n">
        <f aca="false">SUM(F326:K326)</f>
        <v>0</v>
      </c>
    </row>
    <row r="327" customFormat="false" ht="49.5" hidden="false" customHeight="true" outlineLevel="0" collapsed="false">
      <c r="B327" s="18"/>
      <c r="C327" s="11"/>
      <c r="D327" s="25" t="s">
        <v>32</v>
      </c>
      <c r="E327" s="21" t="n">
        <f aca="false">L327+'2 этап обн'!L326</f>
        <v>0</v>
      </c>
      <c r="F327" s="30"/>
      <c r="G327" s="41"/>
      <c r="H327" s="30"/>
      <c r="I327" s="30"/>
      <c r="J327" s="30"/>
      <c r="K327" s="24"/>
      <c r="L327" s="23" t="n">
        <f aca="false">SUM(F327:K327)</f>
        <v>0</v>
      </c>
    </row>
    <row r="328" customFormat="false" ht="15" hidden="false" customHeight="true" outlineLevel="0" collapsed="false">
      <c r="B328" s="18" t="s">
        <v>127</v>
      </c>
      <c r="C328" s="18" t="s">
        <v>128</v>
      </c>
      <c r="D328" s="35" t="s">
        <v>35</v>
      </c>
      <c r="E328" s="21" t="n">
        <f aca="false">L328+'2 этап обн'!L327</f>
        <v>879415.52</v>
      </c>
      <c r="F328" s="42" t="n">
        <f aca="false">SUM(F329:F333)</f>
        <v>25774</v>
      </c>
      <c r="G328" s="42" t="n">
        <f aca="false">SUM(G329:G333)</f>
        <v>71767</v>
      </c>
      <c r="H328" s="42" t="n">
        <f aca="false">SUM(H329:H333)</f>
        <v>59775</v>
      </c>
      <c r="I328" s="42" t="n">
        <f aca="false">SUM(I329:I333)</f>
        <v>66310</v>
      </c>
      <c r="J328" s="42" t="n">
        <f aca="false">SUM(J329:J333)</f>
        <v>72833.1</v>
      </c>
      <c r="K328" s="42" t="n">
        <f aca="false">SUM(K329:K333)</f>
        <v>111968.4</v>
      </c>
      <c r="L328" s="23" t="n">
        <f aca="false">SUM(F328:K328)</f>
        <v>408427.5</v>
      </c>
    </row>
    <row r="329" customFormat="false" ht="15" hidden="false" customHeight="true" outlineLevel="0" collapsed="false">
      <c r="B329" s="18"/>
      <c r="C329" s="18"/>
      <c r="D329" s="25" t="s">
        <v>28</v>
      </c>
      <c r="E329" s="21" t="n">
        <f aca="false">L329+'2 этап обн'!L328</f>
        <v>0</v>
      </c>
      <c r="F329" s="27" t="n">
        <f aca="false">F335+F347+F371</f>
        <v>0</v>
      </c>
      <c r="G329" s="27" t="n">
        <f aca="false">G335+G347+G371</f>
        <v>0</v>
      </c>
      <c r="H329" s="27" t="n">
        <f aca="false">H335+H347+H371</f>
        <v>0</v>
      </c>
      <c r="I329" s="27" t="n">
        <f aca="false">I335+I347+I371</f>
        <v>0</v>
      </c>
      <c r="J329" s="27" t="n">
        <f aca="false">J335+J347+J371</f>
        <v>0</v>
      </c>
      <c r="K329" s="27" t="n">
        <f aca="false">K335+K347+K371</f>
        <v>0</v>
      </c>
      <c r="L329" s="23" t="n">
        <f aca="false">SUM(F329:K329)</f>
        <v>0</v>
      </c>
    </row>
    <row r="330" customFormat="false" ht="15" hidden="false" customHeight="true" outlineLevel="0" collapsed="false">
      <c r="B330" s="18"/>
      <c r="C330" s="18"/>
      <c r="D330" s="25" t="s">
        <v>29</v>
      </c>
      <c r="E330" s="21" t="n">
        <f aca="false">L330+'2 этап обн'!L329</f>
        <v>72936</v>
      </c>
      <c r="F330" s="27" t="n">
        <f aca="false">F336+F348+F372</f>
        <v>0</v>
      </c>
      <c r="G330" s="27" t="n">
        <f aca="false">G336+G348+G372</f>
        <v>13466</v>
      </c>
      <c r="H330" s="27" t="n">
        <f aca="false">H336+H348+H372</f>
        <v>0</v>
      </c>
      <c r="I330" s="27" t="n">
        <f aca="false">I336+I348+I372</f>
        <v>0</v>
      </c>
      <c r="J330" s="27" t="n">
        <f aca="false">J336+J348+J372</f>
        <v>0</v>
      </c>
      <c r="K330" s="27" t="n">
        <f aca="false">K336+K348+K372</f>
        <v>28595</v>
      </c>
      <c r="L330" s="23" t="n">
        <f aca="false">SUM(F330:K330)</f>
        <v>42061</v>
      </c>
    </row>
    <row r="331" customFormat="false" ht="28.5" hidden="false" customHeight="true" outlineLevel="0" collapsed="false">
      <c r="B331" s="18"/>
      <c r="C331" s="18"/>
      <c r="D331" s="25" t="s">
        <v>30</v>
      </c>
      <c r="E331" s="21" t="n">
        <f aca="false">L331+'2 этап обн'!L330</f>
        <v>788380.13</v>
      </c>
      <c r="F331" s="27" t="n">
        <f aca="false">F337+F349+F373</f>
        <v>24904</v>
      </c>
      <c r="G331" s="27" t="n">
        <f aca="false">G337+G349+G373</f>
        <v>56905</v>
      </c>
      <c r="H331" s="27" t="n">
        <f aca="false">H337+H349+H373</f>
        <v>58017</v>
      </c>
      <c r="I331" s="27" t="n">
        <f aca="false">I337+I349+I373</f>
        <v>64547</v>
      </c>
      <c r="J331" s="27" t="n">
        <f aca="false">J337+J349+J373</f>
        <v>70463.1</v>
      </c>
      <c r="K331" s="27" t="n">
        <f aca="false">K337+K349+K373</f>
        <v>81224.5</v>
      </c>
      <c r="L331" s="23" t="n">
        <f aca="false">SUM(F331:K331)</f>
        <v>356060.6</v>
      </c>
    </row>
    <row r="332" customFormat="false" ht="27.75" hidden="false" customHeight="true" outlineLevel="0" collapsed="false">
      <c r="B332" s="18"/>
      <c r="C332" s="18"/>
      <c r="D332" s="25" t="s">
        <v>31</v>
      </c>
      <c r="E332" s="21" t="n">
        <f aca="false">L332+'2 этап обн'!L331</f>
        <v>0</v>
      </c>
      <c r="F332" s="27" t="n">
        <f aca="false">F338+F350+F374</f>
        <v>0</v>
      </c>
      <c r="G332" s="27" t="n">
        <f aca="false">G338+G350+G374</f>
        <v>0</v>
      </c>
      <c r="H332" s="27" t="n">
        <f aca="false">H338+H350+H374</f>
        <v>0</v>
      </c>
      <c r="I332" s="27" t="n">
        <f aca="false">I338+I350+I374</f>
        <v>0</v>
      </c>
      <c r="J332" s="27" t="n">
        <f aca="false">J338+J350+J374</f>
        <v>0</v>
      </c>
      <c r="K332" s="27" t="n">
        <f aca="false">K338+K350+K374</f>
        <v>0</v>
      </c>
      <c r="L332" s="23" t="n">
        <f aca="false">SUM(F332:K332)</f>
        <v>0</v>
      </c>
    </row>
    <row r="333" customFormat="false" ht="15" hidden="false" customHeight="true" outlineLevel="0" collapsed="false">
      <c r="B333" s="18"/>
      <c r="C333" s="18"/>
      <c r="D333" s="25" t="s">
        <v>32</v>
      </c>
      <c r="E333" s="21" t="n">
        <f aca="false">L333+'2 этап обн'!L332</f>
        <v>18099.39</v>
      </c>
      <c r="F333" s="27" t="n">
        <f aca="false">F339+F351+F375</f>
        <v>870</v>
      </c>
      <c r="G333" s="27" t="n">
        <f aca="false">G339+G351+G375</f>
        <v>1396</v>
      </c>
      <c r="H333" s="27" t="n">
        <f aca="false">H339+H351+H375</f>
        <v>1758</v>
      </c>
      <c r="I333" s="27" t="n">
        <f aca="false">I339+I351+I375</f>
        <v>1763</v>
      </c>
      <c r="J333" s="27" t="n">
        <f aca="false">J339+J351+J375</f>
        <v>2370</v>
      </c>
      <c r="K333" s="27" t="n">
        <f aca="false">K339+K351+K375</f>
        <v>2148.9</v>
      </c>
      <c r="L333" s="23" t="n">
        <f aca="false">SUM(F333:K333)</f>
        <v>10305.9</v>
      </c>
    </row>
    <row r="334" customFormat="false" ht="15" hidden="false" customHeight="true" outlineLevel="0" collapsed="false">
      <c r="B334" s="18" t="s">
        <v>129</v>
      </c>
      <c r="C334" s="11" t="s">
        <v>130</v>
      </c>
      <c r="D334" s="35" t="s">
        <v>35</v>
      </c>
      <c r="E334" s="21" t="n">
        <f aca="false">L334+'2 этап обн'!L333</f>
        <v>709948.68</v>
      </c>
      <c r="F334" s="42" t="n">
        <f aca="false">SUM(F335:F339)</f>
        <v>25774</v>
      </c>
      <c r="G334" s="42" t="n">
        <f aca="false">SUM(G335:G339)</f>
        <v>57592</v>
      </c>
      <c r="H334" s="42" t="n">
        <f aca="false">SUM(H335:H339)</f>
        <v>59775</v>
      </c>
      <c r="I334" s="42" t="n">
        <f aca="false">SUM(I335:I339)</f>
        <v>66310</v>
      </c>
      <c r="J334" s="42" t="n">
        <f aca="false">SUM(J335:J339)</f>
        <v>71987.4</v>
      </c>
      <c r="K334" s="42" t="n">
        <f aca="false">SUM(K335:K339)</f>
        <v>79117.9</v>
      </c>
      <c r="L334" s="23" t="n">
        <f aca="false">SUM(F334:K334)</f>
        <v>360556.3</v>
      </c>
    </row>
    <row r="335" customFormat="false" ht="15" hidden="false" customHeight="true" outlineLevel="0" collapsed="false">
      <c r="B335" s="18"/>
      <c r="C335" s="11"/>
      <c r="D335" s="25" t="s">
        <v>28</v>
      </c>
      <c r="E335" s="21" t="n">
        <f aca="false">L335+'2 этап обн'!L334</f>
        <v>0</v>
      </c>
      <c r="F335" s="27" t="n">
        <f aca="false">F341</f>
        <v>0</v>
      </c>
      <c r="G335" s="27" t="n">
        <f aca="false">G341</f>
        <v>0</v>
      </c>
      <c r="H335" s="27" t="n">
        <f aca="false">H341</f>
        <v>0</v>
      </c>
      <c r="I335" s="27" t="n">
        <f aca="false">I341</f>
        <v>0</v>
      </c>
      <c r="J335" s="27" t="n">
        <f aca="false">J341</f>
        <v>0</v>
      </c>
      <c r="K335" s="27" t="n">
        <f aca="false">K341</f>
        <v>0</v>
      </c>
      <c r="L335" s="23" t="n">
        <f aca="false">SUM(F335:K335)</f>
        <v>0</v>
      </c>
    </row>
    <row r="336" customFormat="false" ht="15" hidden="false" customHeight="true" outlineLevel="0" collapsed="false">
      <c r="B336" s="18"/>
      <c r="C336" s="11"/>
      <c r="D336" s="25" t="s">
        <v>29</v>
      </c>
      <c r="E336" s="21" t="n">
        <f aca="false">L336+'2 этап обн'!L335</f>
        <v>0</v>
      </c>
      <c r="F336" s="27" t="n">
        <f aca="false">F342</f>
        <v>0</v>
      </c>
      <c r="G336" s="27" t="n">
        <f aca="false">G342</f>
        <v>0</v>
      </c>
      <c r="H336" s="27" t="n">
        <f aca="false">H342</f>
        <v>0</v>
      </c>
      <c r="I336" s="27" t="n">
        <f aca="false">I342</f>
        <v>0</v>
      </c>
      <c r="J336" s="27" t="n">
        <f aca="false">J342</f>
        <v>0</v>
      </c>
      <c r="K336" s="27" t="n">
        <f aca="false">K342</f>
        <v>0</v>
      </c>
      <c r="L336" s="23" t="n">
        <f aca="false">SUM(F336:K336)</f>
        <v>0</v>
      </c>
    </row>
    <row r="337" customFormat="false" ht="33" hidden="false" customHeight="true" outlineLevel="0" collapsed="false">
      <c r="B337" s="18"/>
      <c r="C337" s="11"/>
      <c r="D337" s="25" t="s">
        <v>30</v>
      </c>
      <c r="E337" s="21" t="n">
        <f aca="false">L337+'2 этап обн'!L336</f>
        <v>691849.29</v>
      </c>
      <c r="F337" s="27" t="n">
        <f aca="false">F343</f>
        <v>24904</v>
      </c>
      <c r="G337" s="27" t="n">
        <f aca="false">G343</f>
        <v>56196</v>
      </c>
      <c r="H337" s="27" t="n">
        <f aca="false">H343</f>
        <v>58017</v>
      </c>
      <c r="I337" s="27" t="n">
        <f aca="false">I343</f>
        <v>64547</v>
      </c>
      <c r="J337" s="27" t="n">
        <f aca="false">J343</f>
        <v>69617.4</v>
      </c>
      <c r="K337" s="27" t="n">
        <f aca="false">K343</f>
        <v>76969</v>
      </c>
      <c r="L337" s="23" t="n">
        <f aca="false">SUM(F337:K337)</f>
        <v>350250.4</v>
      </c>
    </row>
    <row r="338" customFormat="false" ht="33" hidden="false" customHeight="true" outlineLevel="0" collapsed="false">
      <c r="B338" s="18"/>
      <c r="C338" s="11"/>
      <c r="D338" s="25" t="s">
        <v>31</v>
      </c>
      <c r="E338" s="21" t="n">
        <f aca="false">L338+'2 этап обн'!L337</f>
        <v>0</v>
      </c>
      <c r="F338" s="27" t="n">
        <f aca="false">F344</f>
        <v>0</v>
      </c>
      <c r="G338" s="27" t="n">
        <f aca="false">G344</f>
        <v>0</v>
      </c>
      <c r="H338" s="27" t="n">
        <f aca="false">H344</f>
        <v>0</v>
      </c>
      <c r="I338" s="27" t="n">
        <f aca="false">I344</f>
        <v>0</v>
      </c>
      <c r="J338" s="27" t="n">
        <f aca="false">J344</f>
        <v>0</v>
      </c>
      <c r="K338" s="27" t="n">
        <f aca="false">K344</f>
        <v>0</v>
      </c>
      <c r="L338" s="23" t="n">
        <f aca="false">SUM(F338:K338)</f>
        <v>0</v>
      </c>
    </row>
    <row r="339" customFormat="false" ht="15" hidden="false" customHeight="true" outlineLevel="0" collapsed="false">
      <c r="B339" s="18"/>
      <c r="C339" s="11"/>
      <c r="D339" s="25" t="s">
        <v>32</v>
      </c>
      <c r="E339" s="21" t="n">
        <f aca="false">L339+'2 этап обн'!L338</f>
        <v>18099.39</v>
      </c>
      <c r="F339" s="27" t="n">
        <f aca="false">F345</f>
        <v>870</v>
      </c>
      <c r="G339" s="27" t="n">
        <f aca="false">G345</f>
        <v>1396</v>
      </c>
      <c r="H339" s="27" t="n">
        <f aca="false">H345</f>
        <v>1758</v>
      </c>
      <c r="I339" s="27" t="n">
        <f aca="false">I345</f>
        <v>1763</v>
      </c>
      <c r="J339" s="27" t="n">
        <f aca="false">J345</f>
        <v>2370</v>
      </c>
      <c r="K339" s="27" t="n">
        <f aca="false">K345</f>
        <v>2148.9</v>
      </c>
      <c r="L339" s="23" t="n">
        <f aca="false">SUM(F339:K339)</f>
        <v>10305.9</v>
      </c>
    </row>
    <row r="340" customFormat="false" ht="15" hidden="false" customHeight="true" outlineLevel="0" collapsed="false">
      <c r="B340" s="18" t="s">
        <v>131</v>
      </c>
      <c r="C340" s="11" t="s">
        <v>39</v>
      </c>
      <c r="D340" s="35" t="s">
        <v>35</v>
      </c>
      <c r="E340" s="21" t="n">
        <f aca="false">L340+'2 этап обн'!L339</f>
        <v>709948.68</v>
      </c>
      <c r="F340" s="23" t="n">
        <f aca="false">SUM(F341:F345)</f>
        <v>25774</v>
      </c>
      <c r="G340" s="23" t="n">
        <f aca="false">SUM(G341:G345)</f>
        <v>57592</v>
      </c>
      <c r="H340" s="23" t="n">
        <f aca="false">SUM(H341:H345)</f>
        <v>59775</v>
      </c>
      <c r="I340" s="23" t="n">
        <f aca="false">SUM(I341:I345)</f>
        <v>66310</v>
      </c>
      <c r="J340" s="23" t="n">
        <f aca="false">SUM(J341:J345)</f>
        <v>71987.4</v>
      </c>
      <c r="K340" s="23" t="n">
        <f aca="false">SUM(K341:K345)</f>
        <v>79117.9</v>
      </c>
      <c r="L340" s="23" t="n">
        <f aca="false">SUM(F340:K340)</f>
        <v>360556.3</v>
      </c>
    </row>
    <row r="341" customFormat="false" ht="15" hidden="false" customHeight="true" outlineLevel="0" collapsed="false">
      <c r="B341" s="18"/>
      <c r="C341" s="11"/>
      <c r="D341" s="25" t="s">
        <v>28</v>
      </c>
      <c r="E341" s="21" t="n">
        <f aca="false">L341+'2 этап обн'!L340</f>
        <v>0</v>
      </c>
      <c r="F341" s="26"/>
      <c r="G341" s="26"/>
      <c r="H341" s="26"/>
      <c r="I341" s="26"/>
      <c r="J341" s="26"/>
      <c r="K341" s="27"/>
      <c r="L341" s="23" t="n">
        <f aca="false">SUM(F341:K341)</f>
        <v>0</v>
      </c>
    </row>
    <row r="342" customFormat="false" ht="15" hidden="false" customHeight="true" outlineLevel="0" collapsed="false">
      <c r="B342" s="18"/>
      <c r="C342" s="11"/>
      <c r="D342" s="25" t="s">
        <v>29</v>
      </c>
      <c r="E342" s="21" t="n">
        <f aca="false">L342+'2 этап обн'!L341</f>
        <v>0</v>
      </c>
      <c r="F342" s="26"/>
      <c r="G342" s="26"/>
      <c r="H342" s="26"/>
      <c r="I342" s="26"/>
      <c r="J342" s="26"/>
      <c r="K342" s="27"/>
      <c r="L342" s="23" t="n">
        <f aca="false">SUM(F342:K342)</f>
        <v>0</v>
      </c>
    </row>
    <row r="343" customFormat="false" ht="31.5" hidden="false" customHeight="true" outlineLevel="0" collapsed="false">
      <c r="B343" s="18"/>
      <c r="C343" s="11"/>
      <c r="D343" s="25" t="s">
        <v>30</v>
      </c>
      <c r="E343" s="21" t="n">
        <f aca="false">L343+'2 этап обн'!L342</f>
        <v>691849.29</v>
      </c>
      <c r="F343" s="26" t="n">
        <v>24904</v>
      </c>
      <c r="G343" s="26" t="n">
        <v>56196</v>
      </c>
      <c r="H343" s="26" t="n">
        <v>58017</v>
      </c>
      <c r="I343" s="26" t="n">
        <v>64547</v>
      </c>
      <c r="J343" s="26" t="n">
        <v>69617.4</v>
      </c>
      <c r="K343" s="27" t="n">
        <v>76969</v>
      </c>
      <c r="L343" s="23" t="n">
        <f aca="false">SUM(F343:K343)</f>
        <v>350250.4</v>
      </c>
    </row>
    <row r="344" customFormat="false" ht="29.25" hidden="false" customHeight="true" outlineLevel="0" collapsed="false">
      <c r="B344" s="18"/>
      <c r="C344" s="11"/>
      <c r="D344" s="25" t="s">
        <v>31</v>
      </c>
      <c r="E344" s="21" t="n">
        <f aca="false">L344+'2 этап обн'!L343</f>
        <v>0</v>
      </c>
      <c r="F344" s="26"/>
      <c r="G344" s="26"/>
      <c r="H344" s="26"/>
      <c r="I344" s="26"/>
      <c r="J344" s="26"/>
      <c r="K344" s="27"/>
      <c r="L344" s="23" t="n">
        <f aca="false">SUM(F344:K344)</f>
        <v>0</v>
      </c>
    </row>
    <row r="345" customFormat="false" ht="15" hidden="false" customHeight="true" outlineLevel="0" collapsed="false">
      <c r="B345" s="18"/>
      <c r="C345" s="11"/>
      <c r="D345" s="25" t="s">
        <v>32</v>
      </c>
      <c r="E345" s="21" t="n">
        <f aca="false">L345+'2 этап обн'!L344</f>
        <v>18099.39</v>
      </c>
      <c r="F345" s="26" t="n">
        <v>870</v>
      </c>
      <c r="G345" s="26" t="n">
        <v>1396</v>
      </c>
      <c r="H345" s="26" t="n">
        <v>1758</v>
      </c>
      <c r="I345" s="26" t="n">
        <v>1763</v>
      </c>
      <c r="J345" s="26" t="n">
        <v>2370</v>
      </c>
      <c r="K345" s="27" t="n">
        <v>2148.9</v>
      </c>
      <c r="L345" s="23" t="n">
        <f aca="false">SUM(F345:K345)</f>
        <v>10305.9</v>
      </c>
    </row>
    <row r="346" customFormat="false" ht="15" hidden="false" customHeight="true" outlineLevel="0" collapsed="false">
      <c r="B346" s="18" t="s">
        <v>132</v>
      </c>
      <c r="C346" s="11" t="s">
        <v>133</v>
      </c>
      <c r="D346" s="35" t="s">
        <v>35</v>
      </c>
      <c r="E346" s="21" t="n">
        <f aca="false">L346+'2 этап обн'!L345</f>
        <v>89973.05</v>
      </c>
      <c r="F346" s="42" t="n">
        <f aca="false">SUM(F347:F351)</f>
        <v>0</v>
      </c>
      <c r="G346" s="42" t="n">
        <f aca="false">SUM(G347:G351)</f>
        <v>14175</v>
      </c>
      <c r="H346" s="42" t="n">
        <f aca="false">SUM(H347:H351)</f>
        <v>0</v>
      </c>
      <c r="I346" s="42" t="n">
        <f aca="false">SUM(I347:I351)</f>
        <v>0</v>
      </c>
      <c r="J346" s="42" t="n">
        <f aca="false">SUM(J347:J351)</f>
        <v>845.7</v>
      </c>
      <c r="K346" s="42" t="n">
        <f aca="false">SUM(K347:K351)</f>
        <v>31772</v>
      </c>
      <c r="L346" s="23" t="n">
        <f aca="false">SUM(F346:K346)</f>
        <v>46792.7</v>
      </c>
    </row>
    <row r="347" customFormat="false" ht="15" hidden="false" customHeight="true" outlineLevel="0" collapsed="false">
      <c r="B347" s="18"/>
      <c r="C347" s="11"/>
      <c r="D347" s="25" t="s">
        <v>28</v>
      </c>
      <c r="E347" s="21" t="n">
        <f aca="false">L347+'2 этап обн'!L346</f>
        <v>0</v>
      </c>
      <c r="F347" s="27" t="n">
        <f aca="false">F353+F359+F365</f>
        <v>0</v>
      </c>
      <c r="G347" s="27" t="n">
        <f aca="false">G353+G359+G365</f>
        <v>0</v>
      </c>
      <c r="H347" s="27" t="n">
        <f aca="false">H353+H359+H365</f>
        <v>0</v>
      </c>
      <c r="I347" s="27" t="n">
        <f aca="false">I353+I359+I365</f>
        <v>0</v>
      </c>
      <c r="J347" s="27" t="n">
        <f aca="false">J353+J359+J365</f>
        <v>0</v>
      </c>
      <c r="K347" s="27" t="n">
        <f aca="false">K353+K359+K365</f>
        <v>0</v>
      </c>
      <c r="L347" s="23" t="n">
        <f aca="false">SUM(F347:K347)</f>
        <v>0</v>
      </c>
    </row>
    <row r="348" customFormat="false" ht="15" hidden="false" customHeight="true" outlineLevel="0" collapsed="false">
      <c r="B348" s="18"/>
      <c r="C348" s="11"/>
      <c r="D348" s="25" t="s">
        <v>29</v>
      </c>
      <c r="E348" s="21" t="n">
        <f aca="false">L348+'2 этап обн'!L347</f>
        <v>72936</v>
      </c>
      <c r="F348" s="27" t="n">
        <f aca="false">F354+F360+F366</f>
        <v>0</v>
      </c>
      <c r="G348" s="27" t="n">
        <f aca="false">G354+G360+G366</f>
        <v>13466</v>
      </c>
      <c r="H348" s="27" t="n">
        <f aca="false">H354+H360+H366</f>
        <v>0</v>
      </c>
      <c r="I348" s="27" t="n">
        <f aca="false">I354+I360+I366</f>
        <v>0</v>
      </c>
      <c r="J348" s="27" t="n">
        <f aca="false">J354+J360+J366</f>
        <v>0</v>
      </c>
      <c r="K348" s="27" t="n">
        <f aca="false">K354+K360+K366</f>
        <v>28595</v>
      </c>
      <c r="L348" s="23" t="n">
        <f aca="false">SUM(F348:K348)</f>
        <v>42061</v>
      </c>
    </row>
    <row r="349" customFormat="false" ht="33" hidden="false" customHeight="true" outlineLevel="0" collapsed="false">
      <c r="B349" s="18"/>
      <c r="C349" s="11"/>
      <c r="D349" s="25" t="s">
        <v>30</v>
      </c>
      <c r="E349" s="21" t="n">
        <f aca="false">L349+'2 этап обн'!L348</f>
        <v>17037.05</v>
      </c>
      <c r="F349" s="27" t="n">
        <f aca="false">F355+F361+F367</f>
        <v>0</v>
      </c>
      <c r="G349" s="27" t="n">
        <f aca="false">G355+G361+G367</f>
        <v>709</v>
      </c>
      <c r="H349" s="27" t="n">
        <f aca="false">H355+H361+H367</f>
        <v>0</v>
      </c>
      <c r="I349" s="27" t="n">
        <f aca="false">I355+I361+I367</f>
        <v>0</v>
      </c>
      <c r="J349" s="27" t="n">
        <f aca="false">J355+J361+J367</f>
        <v>845.7</v>
      </c>
      <c r="K349" s="27" t="n">
        <f aca="false">K355+K361+K367</f>
        <v>3177</v>
      </c>
      <c r="L349" s="23" t="n">
        <f aca="false">SUM(F349:K349)</f>
        <v>4731.7</v>
      </c>
    </row>
    <row r="350" customFormat="false" ht="28.5" hidden="false" customHeight="true" outlineLevel="0" collapsed="false">
      <c r="B350" s="18"/>
      <c r="C350" s="11"/>
      <c r="D350" s="25" t="s">
        <v>31</v>
      </c>
      <c r="E350" s="21" t="n">
        <f aca="false">L350+'2 этап обн'!L349</f>
        <v>0</v>
      </c>
      <c r="F350" s="27" t="n">
        <f aca="false">F356+F362+F368</f>
        <v>0</v>
      </c>
      <c r="G350" s="27" t="n">
        <f aca="false">G356+G362+G368</f>
        <v>0</v>
      </c>
      <c r="H350" s="27" t="n">
        <f aca="false">H356+H362+H368</f>
        <v>0</v>
      </c>
      <c r="I350" s="27" t="n">
        <f aca="false">I356+I362+I368</f>
        <v>0</v>
      </c>
      <c r="J350" s="27" t="n">
        <f aca="false">J356+J362+J368</f>
        <v>0</v>
      </c>
      <c r="K350" s="27" t="n">
        <f aca="false">K356+K362+K368</f>
        <v>0</v>
      </c>
      <c r="L350" s="23" t="n">
        <f aca="false">SUM(F350:K350)</f>
        <v>0</v>
      </c>
    </row>
    <row r="351" customFormat="false" ht="15" hidden="false" customHeight="true" outlineLevel="0" collapsed="false">
      <c r="B351" s="18"/>
      <c r="C351" s="11"/>
      <c r="D351" s="25" t="s">
        <v>32</v>
      </c>
      <c r="E351" s="21" t="n">
        <f aca="false">L351+'2 этап обн'!L350</f>
        <v>0</v>
      </c>
      <c r="F351" s="27" t="n">
        <f aca="false">F357+F363+F369</f>
        <v>0</v>
      </c>
      <c r="G351" s="27" t="n">
        <f aca="false">G357+G363+G369</f>
        <v>0</v>
      </c>
      <c r="H351" s="27" t="n">
        <f aca="false">H357+H363+H369</f>
        <v>0</v>
      </c>
      <c r="I351" s="27" t="n">
        <f aca="false">I357+I363+I369</f>
        <v>0</v>
      </c>
      <c r="J351" s="27" t="n">
        <f aca="false">J357+J363+J369</f>
        <v>0</v>
      </c>
      <c r="K351" s="27" t="n">
        <f aca="false">K357+K363+K369</f>
        <v>0</v>
      </c>
      <c r="L351" s="23" t="n">
        <f aca="false">SUM(F351:K351)</f>
        <v>0</v>
      </c>
    </row>
    <row r="352" customFormat="false" ht="15" hidden="false" customHeight="true" outlineLevel="0" collapsed="false">
      <c r="B352" s="18" t="s">
        <v>134</v>
      </c>
      <c r="C352" s="11" t="s">
        <v>57</v>
      </c>
      <c r="D352" s="35" t="s">
        <v>35</v>
      </c>
      <c r="E352" s="21" t="n">
        <f aca="false">L352+'2 этап обн'!L351</f>
        <v>10680.35</v>
      </c>
      <c r="F352" s="23" t="n">
        <f aca="false">SUM(F353:F357)</f>
        <v>0</v>
      </c>
      <c r="G352" s="23" t="n">
        <f aca="false">SUM(G353:G357)</f>
        <v>0</v>
      </c>
      <c r="H352" s="23" t="n">
        <f aca="false">SUM(H353:H357)</f>
        <v>0</v>
      </c>
      <c r="I352" s="23" t="n">
        <f aca="false">SUM(I353:I357)</f>
        <v>0</v>
      </c>
      <c r="J352" s="23" t="n">
        <f aca="false">SUM(J353:J357)</f>
        <v>0</v>
      </c>
      <c r="K352" s="23" t="n">
        <f aca="false">SUM(K353:K357)</f>
        <v>0</v>
      </c>
      <c r="L352" s="23" t="n">
        <f aca="false">SUM(F352:K352)</f>
        <v>0</v>
      </c>
    </row>
    <row r="353" customFormat="false" ht="15" hidden="false" customHeight="true" outlineLevel="0" collapsed="false">
      <c r="B353" s="18"/>
      <c r="C353" s="11"/>
      <c r="D353" s="25" t="s">
        <v>28</v>
      </c>
      <c r="E353" s="21" t="n">
        <f aca="false">L353+'2 этап обн'!L352</f>
        <v>0</v>
      </c>
      <c r="F353" s="26"/>
      <c r="G353" s="26"/>
      <c r="H353" s="26"/>
      <c r="I353" s="26"/>
      <c r="J353" s="26"/>
      <c r="K353" s="27"/>
      <c r="L353" s="23" t="n">
        <f aca="false">SUM(F353:K353)</f>
        <v>0</v>
      </c>
    </row>
    <row r="354" customFormat="false" ht="15" hidden="false" customHeight="true" outlineLevel="0" collapsed="false">
      <c r="B354" s="18"/>
      <c r="C354" s="11"/>
      <c r="D354" s="25" t="s">
        <v>29</v>
      </c>
      <c r="E354" s="21" t="n">
        <f aca="false">L354+'2 этап обн'!L353</f>
        <v>0</v>
      </c>
      <c r="F354" s="26"/>
      <c r="G354" s="26"/>
      <c r="H354" s="26"/>
      <c r="I354" s="26"/>
      <c r="J354" s="26"/>
      <c r="K354" s="27"/>
      <c r="L354" s="23" t="n">
        <f aca="false">SUM(F354:K354)</f>
        <v>0</v>
      </c>
    </row>
    <row r="355" customFormat="false" ht="28.5" hidden="false" customHeight="true" outlineLevel="0" collapsed="false">
      <c r="B355" s="18"/>
      <c r="C355" s="11"/>
      <c r="D355" s="25" t="s">
        <v>30</v>
      </c>
      <c r="E355" s="21" t="n">
        <f aca="false">L355+'2 этап обн'!L354</f>
        <v>10680.35</v>
      </c>
      <c r="F355" s="26"/>
      <c r="G355" s="26"/>
      <c r="H355" s="26"/>
      <c r="I355" s="26"/>
      <c r="J355" s="26"/>
      <c r="K355" s="27"/>
      <c r="L355" s="23" t="n">
        <f aca="false">SUM(F355:K355)</f>
        <v>0</v>
      </c>
    </row>
    <row r="356" customFormat="false" ht="30.75" hidden="false" customHeight="true" outlineLevel="0" collapsed="false">
      <c r="B356" s="18"/>
      <c r="C356" s="11"/>
      <c r="D356" s="25" t="s">
        <v>31</v>
      </c>
      <c r="E356" s="21" t="n">
        <f aca="false">L356+'2 этап обн'!L355</f>
        <v>0</v>
      </c>
      <c r="F356" s="26"/>
      <c r="G356" s="26"/>
      <c r="H356" s="26"/>
      <c r="I356" s="26"/>
      <c r="J356" s="26"/>
      <c r="K356" s="27"/>
      <c r="L356" s="23" t="n">
        <f aca="false">SUM(F356:K356)</f>
        <v>0</v>
      </c>
    </row>
    <row r="357" customFormat="false" ht="15" hidden="false" customHeight="true" outlineLevel="0" collapsed="false">
      <c r="B357" s="18"/>
      <c r="C357" s="11"/>
      <c r="D357" s="25" t="s">
        <v>32</v>
      </c>
      <c r="E357" s="21" t="n">
        <f aca="false">L357+'2 этап обн'!L356</f>
        <v>0</v>
      </c>
      <c r="F357" s="26"/>
      <c r="G357" s="26"/>
      <c r="H357" s="26"/>
      <c r="I357" s="26"/>
      <c r="J357" s="26"/>
      <c r="K357" s="27"/>
      <c r="L357" s="23" t="n">
        <f aca="false">SUM(F357:K357)</f>
        <v>0</v>
      </c>
    </row>
    <row r="358" customFormat="false" ht="15" hidden="false" customHeight="true" outlineLevel="0" collapsed="false">
      <c r="B358" s="18" t="s">
        <v>135</v>
      </c>
      <c r="C358" s="11" t="s">
        <v>136</v>
      </c>
      <c r="D358" s="35" t="s">
        <v>35</v>
      </c>
      <c r="E358" s="21" t="n">
        <f aca="false">L358+'2 этап обн'!L357</f>
        <v>6356.7</v>
      </c>
      <c r="F358" s="23" t="n">
        <f aca="false">SUM(F359:F363)</f>
        <v>0</v>
      </c>
      <c r="G358" s="23" t="n">
        <f aca="false">SUM(G359:G363)</f>
        <v>709</v>
      </c>
      <c r="H358" s="23" t="n">
        <f aca="false">SUM(H359:H363)</f>
        <v>0</v>
      </c>
      <c r="I358" s="23" t="n">
        <f aca="false">SUM(I359:I363)</f>
        <v>0</v>
      </c>
      <c r="J358" s="23" t="n">
        <f aca="false">SUM(J359:J363)</f>
        <v>845.7</v>
      </c>
      <c r="K358" s="23" t="n">
        <f aca="false">SUM(K359:K363)</f>
        <v>3177</v>
      </c>
      <c r="L358" s="23" t="n">
        <f aca="false">SUM(F358:K358)</f>
        <v>4731.7</v>
      </c>
    </row>
    <row r="359" customFormat="false" ht="15" hidden="false" customHeight="true" outlineLevel="0" collapsed="false">
      <c r="B359" s="18"/>
      <c r="C359" s="11"/>
      <c r="D359" s="25" t="s">
        <v>28</v>
      </c>
      <c r="E359" s="21" t="n">
        <f aca="false">L359+'2 этап обн'!L358</f>
        <v>0</v>
      </c>
      <c r="F359" s="26"/>
      <c r="G359" s="26"/>
      <c r="H359" s="26"/>
      <c r="I359" s="26"/>
      <c r="J359" s="26"/>
      <c r="K359" s="27"/>
      <c r="L359" s="23" t="n">
        <f aca="false">SUM(F359:K359)</f>
        <v>0</v>
      </c>
    </row>
    <row r="360" customFormat="false" ht="15" hidden="false" customHeight="true" outlineLevel="0" collapsed="false">
      <c r="B360" s="18"/>
      <c r="C360" s="11"/>
      <c r="D360" s="25" t="s">
        <v>29</v>
      </c>
      <c r="E360" s="21" t="n">
        <f aca="false">L360+'2 этап обн'!L359</f>
        <v>0</v>
      </c>
      <c r="F360" s="26"/>
      <c r="G360" s="26"/>
      <c r="H360" s="26"/>
      <c r="I360" s="26"/>
      <c r="J360" s="26"/>
      <c r="K360" s="27"/>
      <c r="L360" s="23" t="n">
        <f aca="false">SUM(F360:K360)</f>
        <v>0</v>
      </c>
    </row>
    <row r="361" customFormat="false" ht="31.5" hidden="false" customHeight="true" outlineLevel="0" collapsed="false">
      <c r="B361" s="18"/>
      <c r="C361" s="11"/>
      <c r="D361" s="25" t="s">
        <v>30</v>
      </c>
      <c r="E361" s="21" t="n">
        <f aca="false">L361+'2 этап обн'!L360</f>
        <v>6356.7</v>
      </c>
      <c r="F361" s="26"/>
      <c r="G361" s="26" t="n">
        <v>709</v>
      </c>
      <c r="H361" s="26"/>
      <c r="I361" s="26"/>
      <c r="J361" s="26" t="n">
        <v>845.7</v>
      </c>
      <c r="K361" s="27" t="n">
        <v>3177</v>
      </c>
      <c r="L361" s="23" t="n">
        <f aca="false">SUM(F361:K361)</f>
        <v>4731.7</v>
      </c>
    </row>
    <row r="362" customFormat="false" ht="28.5" hidden="false" customHeight="true" outlineLevel="0" collapsed="false">
      <c r="B362" s="18"/>
      <c r="C362" s="11"/>
      <c r="D362" s="25" t="s">
        <v>31</v>
      </c>
      <c r="E362" s="21" t="n">
        <f aca="false">L362+'2 этап обн'!L361</f>
        <v>0</v>
      </c>
      <c r="F362" s="26"/>
      <c r="G362" s="26"/>
      <c r="H362" s="26"/>
      <c r="I362" s="26"/>
      <c r="J362" s="26"/>
      <c r="K362" s="27"/>
      <c r="L362" s="23" t="n">
        <f aca="false">SUM(F362:K362)</f>
        <v>0</v>
      </c>
    </row>
    <row r="363" customFormat="false" ht="15" hidden="false" customHeight="true" outlineLevel="0" collapsed="false">
      <c r="B363" s="18"/>
      <c r="C363" s="11"/>
      <c r="D363" s="25" t="s">
        <v>32</v>
      </c>
      <c r="E363" s="21" t="n">
        <f aca="false">L363+'2 этап обн'!L362</f>
        <v>0</v>
      </c>
      <c r="F363" s="26"/>
      <c r="G363" s="26"/>
      <c r="H363" s="26"/>
      <c r="I363" s="26"/>
      <c r="J363" s="26"/>
      <c r="K363" s="27"/>
      <c r="L363" s="23" t="n">
        <f aca="false">SUM(F363:K363)</f>
        <v>0</v>
      </c>
    </row>
    <row r="364" customFormat="false" ht="15" hidden="false" customHeight="true" outlineLevel="0" collapsed="false">
      <c r="B364" s="18" t="s">
        <v>137</v>
      </c>
      <c r="C364" s="11" t="s">
        <v>138</v>
      </c>
      <c r="D364" s="35" t="s">
        <v>35</v>
      </c>
      <c r="E364" s="21" t="n">
        <f aca="false">L364+'2 этап обн'!L363</f>
        <v>72936</v>
      </c>
      <c r="F364" s="23" t="n">
        <f aca="false">SUM(F365:F369)</f>
        <v>0</v>
      </c>
      <c r="G364" s="23" t="n">
        <f aca="false">SUM(G365:G369)</f>
        <v>13466</v>
      </c>
      <c r="H364" s="23" t="n">
        <f aca="false">SUM(H365:H369)</f>
        <v>0</v>
      </c>
      <c r="I364" s="23" t="n">
        <f aca="false">SUM(I365:I369)</f>
        <v>0</v>
      </c>
      <c r="J364" s="23" t="n">
        <f aca="false">SUM(J365:J369)</f>
        <v>0</v>
      </c>
      <c r="K364" s="23" t="n">
        <f aca="false">SUM(K365:K369)</f>
        <v>28595</v>
      </c>
      <c r="L364" s="23" t="n">
        <f aca="false">SUM(F364:K364)</f>
        <v>42061</v>
      </c>
    </row>
    <row r="365" customFormat="false" ht="15" hidden="false" customHeight="true" outlineLevel="0" collapsed="false">
      <c r="B365" s="18"/>
      <c r="C365" s="11"/>
      <c r="D365" s="25" t="s">
        <v>28</v>
      </c>
      <c r="E365" s="21" t="n">
        <f aca="false">L365+'2 этап обн'!L364</f>
        <v>0</v>
      </c>
      <c r="F365" s="26"/>
      <c r="G365" s="26"/>
      <c r="H365" s="26"/>
      <c r="I365" s="26"/>
      <c r="J365" s="26"/>
      <c r="K365" s="27"/>
      <c r="L365" s="23" t="n">
        <f aca="false">SUM(F365:K365)</f>
        <v>0</v>
      </c>
    </row>
    <row r="366" customFormat="false" ht="15" hidden="false" customHeight="true" outlineLevel="0" collapsed="false">
      <c r="B366" s="18"/>
      <c r="C366" s="11"/>
      <c r="D366" s="25" t="s">
        <v>29</v>
      </c>
      <c r="E366" s="21" t="n">
        <f aca="false">L366+'2 этап обн'!L365</f>
        <v>72936</v>
      </c>
      <c r="F366" s="26"/>
      <c r="G366" s="26" t="n">
        <v>13466</v>
      </c>
      <c r="H366" s="26"/>
      <c r="I366" s="26"/>
      <c r="J366" s="26"/>
      <c r="K366" s="27" t="n">
        <v>28595</v>
      </c>
      <c r="L366" s="23" t="n">
        <f aca="false">SUM(F366:K366)</f>
        <v>42061</v>
      </c>
    </row>
    <row r="367" customFormat="false" ht="28.5" hidden="false" customHeight="true" outlineLevel="0" collapsed="false">
      <c r="B367" s="18"/>
      <c r="C367" s="11"/>
      <c r="D367" s="25" t="s">
        <v>30</v>
      </c>
      <c r="E367" s="21" t="n">
        <f aca="false">L367+'2 этап обн'!L366</f>
        <v>0</v>
      </c>
      <c r="F367" s="26"/>
      <c r="G367" s="26"/>
      <c r="H367" s="26"/>
      <c r="I367" s="26"/>
      <c r="J367" s="26"/>
      <c r="K367" s="27"/>
      <c r="L367" s="23" t="n">
        <f aca="false">SUM(F367:K367)</f>
        <v>0</v>
      </c>
    </row>
    <row r="368" customFormat="false" ht="29.25" hidden="false" customHeight="true" outlineLevel="0" collapsed="false">
      <c r="B368" s="18"/>
      <c r="C368" s="11"/>
      <c r="D368" s="25" t="s">
        <v>31</v>
      </c>
      <c r="E368" s="21" t="n">
        <f aca="false">L368+'2 этап обн'!L367</f>
        <v>0</v>
      </c>
      <c r="F368" s="26"/>
      <c r="G368" s="26"/>
      <c r="H368" s="26"/>
      <c r="I368" s="26"/>
      <c r="J368" s="26"/>
      <c r="K368" s="27"/>
      <c r="L368" s="23" t="n">
        <f aca="false">SUM(F368:K368)</f>
        <v>0</v>
      </c>
    </row>
    <row r="369" customFormat="false" ht="15" hidden="false" customHeight="true" outlineLevel="0" collapsed="false">
      <c r="B369" s="18"/>
      <c r="C369" s="11"/>
      <c r="D369" s="25" t="s">
        <v>32</v>
      </c>
      <c r="E369" s="21" t="n">
        <f aca="false">L369+'2 этап обн'!L368</f>
        <v>0</v>
      </c>
      <c r="F369" s="26"/>
      <c r="G369" s="26"/>
      <c r="H369" s="26"/>
      <c r="I369" s="26"/>
      <c r="J369" s="26"/>
      <c r="K369" s="27"/>
      <c r="L369" s="23" t="n">
        <f aca="false">SUM(F369:K369)</f>
        <v>0</v>
      </c>
    </row>
    <row r="370" customFormat="false" ht="15" hidden="false" customHeight="true" outlineLevel="0" collapsed="false">
      <c r="B370" s="18" t="s">
        <v>139</v>
      </c>
      <c r="C370" s="11" t="s">
        <v>140</v>
      </c>
      <c r="D370" s="35" t="s">
        <v>35</v>
      </c>
      <c r="E370" s="21" t="n">
        <f aca="false">L370+'2 этап обн'!L369</f>
        <v>79493.79</v>
      </c>
      <c r="F370" s="42" t="n">
        <f aca="false">SUM(F371:F375)</f>
        <v>0</v>
      </c>
      <c r="G370" s="42" t="n">
        <f aca="false">SUM(G371:G375)</f>
        <v>0</v>
      </c>
      <c r="H370" s="42" t="n">
        <f aca="false">SUM(H371:H375)</f>
        <v>0</v>
      </c>
      <c r="I370" s="42" t="n">
        <f aca="false">SUM(I371:I375)</f>
        <v>0</v>
      </c>
      <c r="J370" s="42" t="n">
        <f aca="false">SUM(J371:J375)</f>
        <v>0</v>
      </c>
      <c r="K370" s="42" t="n">
        <f aca="false">SUM(K371:K375)</f>
        <v>1078.5</v>
      </c>
      <c r="L370" s="23" t="n">
        <f aca="false">SUM(F370:K370)</f>
        <v>1078.5</v>
      </c>
    </row>
    <row r="371" customFormat="false" ht="15" hidden="false" customHeight="true" outlineLevel="0" collapsed="false">
      <c r="B371" s="18"/>
      <c r="C371" s="11"/>
      <c r="D371" s="25" t="s">
        <v>28</v>
      </c>
      <c r="E371" s="21" t="n">
        <f aca="false">L371+'2 этап обн'!L370</f>
        <v>0</v>
      </c>
      <c r="F371" s="27" t="n">
        <f aca="false">F377+F383+F389+F395</f>
        <v>0</v>
      </c>
      <c r="G371" s="27" t="n">
        <f aca="false">G377+G383+G389+G395</f>
        <v>0</v>
      </c>
      <c r="H371" s="27" t="n">
        <f aca="false">H377+H383+H389+H395</f>
        <v>0</v>
      </c>
      <c r="I371" s="27" t="n">
        <f aca="false">I377+I383+I389+I395</f>
        <v>0</v>
      </c>
      <c r="J371" s="27" t="n">
        <f aca="false">J377+J383+J389+J395</f>
        <v>0</v>
      </c>
      <c r="K371" s="27" t="n">
        <f aca="false">K377+K383+K389+K395</f>
        <v>0</v>
      </c>
      <c r="L371" s="23" t="n">
        <f aca="false">SUM(F371:K371)</f>
        <v>0</v>
      </c>
    </row>
    <row r="372" customFormat="false" ht="15" hidden="false" customHeight="true" outlineLevel="0" collapsed="false">
      <c r="B372" s="18"/>
      <c r="C372" s="11"/>
      <c r="D372" s="25" t="s">
        <v>29</v>
      </c>
      <c r="E372" s="21" t="n">
        <f aca="false">L372+'2 этап обн'!L371</f>
        <v>0</v>
      </c>
      <c r="F372" s="27" t="n">
        <f aca="false">F378+F384+F390+F396</f>
        <v>0</v>
      </c>
      <c r="G372" s="27" t="n">
        <f aca="false">G378+G384+G390+G396</f>
        <v>0</v>
      </c>
      <c r="H372" s="27" t="n">
        <f aca="false">H378+H384+H390+H396</f>
        <v>0</v>
      </c>
      <c r="I372" s="27" t="n">
        <f aca="false">I378+I384+I390+I396</f>
        <v>0</v>
      </c>
      <c r="J372" s="27" t="n">
        <f aca="false">J378+J384+J390+J396</f>
        <v>0</v>
      </c>
      <c r="K372" s="27" t="n">
        <f aca="false">K378+K384+K390+K396</f>
        <v>0</v>
      </c>
      <c r="L372" s="23" t="n">
        <f aca="false">SUM(F372:K372)</f>
        <v>0</v>
      </c>
    </row>
    <row r="373" customFormat="false" ht="30.75" hidden="false" customHeight="true" outlineLevel="0" collapsed="false">
      <c r="B373" s="18"/>
      <c r="C373" s="11"/>
      <c r="D373" s="25" t="s">
        <v>30</v>
      </c>
      <c r="E373" s="21" t="n">
        <f aca="false">L373+'2 этап обн'!L372</f>
        <v>79493.79</v>
      </c>
      <c r="F373" s="27" t="n">
        <f aca="false">F379+F385+F391+F397</f>
        <v>0</v>
      </c>
      <c r="G373" s="27" t="n">
        <f aca="false">G379+G385+G391+G397</f>
        <v>0</v>
      </c>
      <c r="H373" s="27" t="n">
        <f aca="false">H379+H385+H391+H397</f>
        <v>0</v>
      </c>
      <c r="I373" s="27" t="n">
        <f aca="false">I379+I385+I391+I397</f>
        <v>0</v>
      </c>
      <c r="J373" s="27" t="n">
        <f aca="false">J379+J385+J391+J397</f>
        <v>0</v>
      </c>
      <c r="K373" s="27" t="n">
        <f aca="false">K379+K385+K391+K397</f>
        <v>1078.5</v>
      </c>
      <c r="L373" s="23" t="n">
        <f aca="false">SUM(F373:K373)</f>
        <v>1078.5</v>
      </c>
    </row>
    <row r="374" customFormat="false" ht="27" hidden="false" customHeight="true" outlineLevel="0" collapsed="false">
      <c r="B374" s="18"/>
      <c r="C374" s="11"/>
      <c r="D374" s="25" t="s">
        <v>31</v>
      </c>
      <c r="E374" s="21" t="n">
        <f aca="false">L374+'2 этап обн'!L373</f>
        <v>0</v>
      </c>
      <c r="F374" s="27" t="n">
        <f aca="false">F380+F386+F392+F398</f>
        <v>0</v>
      </c>
      <c r="G374" s="27" t="n">
        <f aca="false">G380+G386+G392+G398</f>
        <v>0</v>
      </c>
      <c r="H374" s="27" t="n">
        <f aca="false">H380+H386+H392+H398</f>
        <v>0</v>
      </c>
      <c r="I374" s="27" t="n">
        <f aca="false">I380+I386+I392+I398</f>
        <v>0</v>
      </c>
      <c r="J374" s="27" t="n">
        <f aca="false">J380+J386+J392+J398</f>
        <v>0</v>
      </c>
      <c r="K374" s="27" t="n">
        <f aca="false">K380+K386+K392+K398</f>
        <v>0</v>
      </c>
      <c r="L374" s="23" t="n">
        <f aca="false">SUM(F374:K374)</f>
        <v>0</v>
      </c>
    </row>
    <row r="375" customFormat="false" ht="15" hidden="false" customHeight="true" outlineLevel="0" collapsed="false">
      <c r="B375" s="18"/>
      <c r="C375" s="11"/>
      <c r="D375" s="25" t="s">
        <v>32</v>
      </c>
      <c r="E375" s="21" t="n">
        <f aca="false">L375+'2 этап обн'!L374</f>
        <v>0</v>
      </c>
      <c r="F375" s="27" t="n">
        <f aca="false">F381+F387+F393+F399</f>
        <v>0</v>
      </c>
      <c r="G375" s="27" t="n">
        <f aca="false">G381+G387+G393+G399</f>
        <v>0</v>
      </c>
      <c r="H375" s="27" t="n">
        <f aca="false">H381+H387+H393+H399</f>
        <v>0</v>
      </c>
      <c r="I375" s="27" t="n">
        <f aca="false">I381+I387+I393+I399</f>
        <v>0</v>
      </c>
      <c r="J375" s="27" t="n">
        <f aca="false">J381+J387+J393+J399</f>
        <v>0</v>
      </c>
      <c r="K375" s="27" t="n">
        <f aca="false">K381+K387+K393+K399</f>
        <v>0</v>
      </c>
      <c r="L375" s="23" t="n">
        <f aca="false">SUM(F375:K375)</f>
        <v>0</v>
      </c>
    </row>
    <row r="376" customFormat="false" ht="15" hidden="false" customHeight="true" outlineLevel="0" collapsed="false">
      <c r="B376" s="18" t="s">
        <v>141</v>
      </c>
      <c r="C376" s="11" t="s">
        <v>39</v>
      </c>
      <c r="D376" s="35" t="s">
        <v>35</v>
      </c>
      <c r="E376" s="21" t="n">
        <f aca="false">L376+'2 этап обн'!L375</f>
        <v>79493.79</v>
      </c>
      <c r="F376" s="23" t="n">
        <f aca="false">SUM(F377:F381)</f>
        <v>0</v>
      </c>
      <c r="G376" s="23" t="n">
        <f aca="false">SUM(G377:G381)</f>
        <v>0</v>
      </c>
      <c r="H376" s="23" t="n">
        <f aca="false">SUM(H377:H381)</f>
        <v>0</v>
      </c>
      <c r="I376" s="23" t="n">
        <f aca="false">SUM(I377:I381)</f>
        <v>0</v>
      </c>
      <c r="J376" s="23" t="n">
        <f aca="false">SUM(J377:J381)</f>
        <v>0</v>
      </c>
      <c r="K376" s="23" t="n">
        <f aca="false">SUM(K377:K381)</f>
        <v>1078.5</v>
      </c>
      <c r="L376" s="23" t="n">
        <f aca="false">SUM(F376:K376)</f>
        <v>1078.5</v>
      </c>
    </row>
    <row r="377" customFormat="false" ht="15" hidden="false" customHeight="true" outlineLevel="0" collapsed="false">
      <c r="B377" s="18"/>
      <c r="C377" s="11"/>
      <c r="D377" s="25" t="s">
        <v>28</v>
      </c>
      <c r="E377" s="21" t="n">
        <f aca="false">L377+'2 этап обн'!L376</f>
        <v>0</v>
      </c>
      <c r="F377" s="26"/>
      <c r="G377" s="26"/>
      <c r="H377" s="26"/>
      <c r="I377" s="26"/>
      <c r="J377" s="26"/>
      <c r="K377" s="27"/>
      <c r="L377" s="23" t="n">
        <f aca="false">SUM(F377:K377)</f>
        <v>0</v>
      </c>
    </row>
    <row r="378" customFormat="false" ht="15" hidden="false" customHeight="true" outlineLevel="0" collapsed="false">
      <c r="B378" s="18"/>
      <c r="C378" s="11"/>
      <c r="D378" s="25" t="s">
        <v>29</v>
      </c>
      <c r="E378" s="21" t="n">
        <f aca="false">L378+'2 этап обн'!L377</f>
        <v>0</v>
      </c>
      <c r="F378" s="26"/>
      <c r="G378" s="26"/>
      <c r="H378" s="26"/>
      <c r="I378" s="26"/>
      <c r="J378" s="26"/>
      <c r="K378" s="27"/>
      <c r="L378" s="23" t="n">
        <f aca="false">SUM(F378:K378)</f>
        <v>0</v>
      </c>
    </row>
    <row r="379" customFormat="false" ht="27.75" hidden="false" customHeight="true" outlineLevel="0" collapsed="false">
      <c r="B379" s="18"/>
      <c r="C379" s="11"/>
      <c r="D379" s="25" t="s">
        <v>30</v>
      </c>
      <c r="E379" s="21" t="n">
        <f aca="false">L379+'2 этап обн'!L378</f>
        <v>79493.79</v>
      </c>
      <c r="F379" s="26"/>
      <c r="G379" s="26"/>
      <c r="H379" s="26"/>
      <c r="I379" s="26"/>
      <c r="J379" s="26"/>
      <c r="K379" s="27" t="n">
        <v>1078.5</v>
      </c>
      <c r="L379" s="23" t="n">
        <f aca="false">SUM(F379:K379)</f>
        <v>1078.5</v>
      </c>
    </row>
    <row r="380" customFormat="false" ht="29.25" hidden="false" customHeight="true" outlineLevel="0" collapsed="false">
      <c r="B380" s="18"/>
      <c r="C380" s="11"/>
      <c r="D380" s="25" t="s">
        <v>31</v>
      </c>
      <c r="E380" s="21" t="n">
        <f aca="false">L380+'2 этап обн'!L379</f>
        <v>0</v>
      </c>
      <c r="F380" s="26"/>
      <c r="G380" s="26"/>
      <c r="H380" s="26"/>
      <c r="I380" s="26"/>
      <c r="J380" s="26"/>
      <c r="K380" s="27"/>
      <c r="L380" s="23" t="n">
        <f aca="false">SUM(F380:K380)</f>
        <v>0</v>
      </c>
    </row>
    <row r="381" customFormat="false" ht="15" hidden="false" customHeight="true" outlineLevel="0" collapsed="false">
      <c r="B381" s="18"/>
      <c r="C381" s="11"/>
      <c r="D381" s="25" t="s">
        <v>32</v>
      </c>
      <c r="E381" s="21" t="n">
        <f aca="false">L381+'2 этап обн'!L380</f>
        <v>0</v>
      </c>
      <c r="F381" s="26"/>
      <c r="G381" s="26"/>
      <c r="H381" s="26"/>
      <c r="I381" s="26"/>
      <c r="J381" s="26"/>
      <c r="K381" s="27"/>
      <c r="L381" s="23" t="n">
        <f aca="false">SUM(F381:K381)</f>
        <v>0</v>
      </c>
    </row>
    <row r="382" customFormat="false" ht="15" hidden="false" customHeight="true" outlineLevel="0" collapsed="false">
      <c r="B382" s="18" t="s">
        <v>142</v>
      </c>
      <c r="C382" s="11" t="s">
        <v>143</v>
      </c>
      <c r="D382" s="35" t="s">
        <v>35</v>
      </c>
      <c r="E382" s="21" t="n">
        <f aca="false">L382+'2 этап обн'!L381</f>
        <v>0</v>
      </c>
      <c r="F382" s="23" t="n">
        <f aca="false">SUM(F383:F387)</f>
        <v>0</v>
      </c>
      <c r="G382" s="23" t="n">
        <f aca="false">SUM(G383:G387)</f>
        <v>0</v>
      </c>
      <c r="H382" s="23" t="n">
        <f aca="false">SUM(H383:H387)</f>
        <v>0</v>
      </c>
      <c r="I382" s="23" t="n">
        <f aca="false">SUM(I383:I387)</f>
        <v>0</v>
      </c>
      <c r="J382" s="23" t="n">
        <f aca="false">SUM(J383:J387)</f>
        <v>0</v>
      </c>
      <c r="K382" s="23" t="n">
        <f aca="false">SUM(K383:K387)</f>
        <v>0</v>
      </c>
      <c r="L382" s="23" t="n">
        <f aca="false">SUM(F382:K382)</f>
        <v>0</v>
      </c>
    </row>
    <row r="383" customFormat="false" ht="15" hidden="false" customHeight="true" outlineLevel="0" collapsed="false">
      <c r="B383" s="18"/>
      <c r="C383" s="11"/>
      <c r="D383" s="25" t="s">
        <v>28</v>
      </c>
      <c r="E383" s="21" t="n">
        <f aca="false">L383+'2 этап обн'!L382</f>
        <v>0</v>
      </c>
      <c r="F383" s="46"/>
      <c r="G383" s="46"/>
      <c r="H383" s="46"/>
      <c r="I383" s="46"/>
      <c r="J383" s="46"/>
      <c r="K383" s="42"/>
      <c r="L383" s="23" t="n">
        <f aca="false">SUM(F383:K383)</f>
        <v>0</v>
      </c>
    </row>
    <row r="384" customFormat="false" ht="15" hidden="false" customHeight="true" outlineLevel="0" collapsed="false">
      <c r="B384" s="18"/>
      <c r="C384" s="11"/>
      <c r="D384" s="25" t="s">
        <v>29</v>
      </c>
      <c r="E384" s="21" t="n">
        <f aca="false">L384+'2 этап обн'!L383</f>
        <v>0</v>
      </c>
      <c r="F384" s="28"/>
      <c r="G384" s="28"/>
      <c r="H384" s="28"/>
      <c r="I384" s="28"/>
      <c r="J384" s="28"/>
      <c r="K384" s="29"/>
      <c r="L384" s="23" t="n">
        <f aca="false">SUM(F384:K384)</f>
        <v>0</v>
      </c>
    </row>
    <row r="385" customFormat="false" ht="28.5" hidden="false" customHeight="true" outlineLevel="0" collapsed="false">
      <c r="B385" s="18"/>
      <c r="C385" s="11"/>
      <c r="D385" s="25" t="s">
        <v>30</v>
      </c>
      <c r="E385" s="21" t="n">
        <f aca="false">L385+'2 этап обн'!L384</f>
        <v>0</v>
      </c>
      <c r="F385" s="26"/>
      <c r="G385" s="26"/>
      <c r="H385" s="26"/>
      <c r="I385" s="26"/>
      <c r="J385" s="26"/>
      <c r="K385" s="27"/>
      <c r="L385" s="23" t="n">
        <f aca="false">SUM(F385:K385)</f>
        <v>0</v>
      </c>
    </row>
    <row r="386" customFormat="false" ht="27.75" hidden="false" customHeight="true" outlineLevel="0" collapsed="false">
      <c r="B386" s="18"/>
      <c r="C386" s="11"/>
      <c r="D386" s="25" t="s">
        <v>31</v>
      </c>
      <c r="E386" s="21" t="n">
        <f aca="false">L386+'2 этап обн'!L385</f>
        <v>0</v>
      </c>
      <c r="F386" s="26"/>
      <c r="G386" s="26"/>
      <c r="H386" s="26"/>
      <c r="I386" s="26"/>
      <c r="J386" s="26"/>
      <c r="K386" s="27"/>
      <c r="L386" s="23" t="n">
        <f aca="false">SUM(F386:K386)</f>
        <v>0</v>
      </c>
    </row>
    <row r="387" customFormat="false" ht="15" hidden="false" customHeight="true" outlineLevel="0" collapsed="false">
      <c r="B387" s="18"/>
      <c r="C387" s="11"/>
      <c r="D387" s="25" t="s">
        <v>32</v>
      </c>
      <c r="E387" s="21" t="n">
        <f aca="false">L387+'2 этап обн'!L386</f>
        <v>0</v>
      </c>
      <c r="F387" s="26"/>
      <c r="G387" s="26"/>
      <c r="H387" s="26"/>
      <c r="I387" s="26"/>
      <c r="J387" s="26"/>
      <c r="K387" s="27"/>
      <c r="L387" s="23" t="n">
        <f aca="false">SUM(F387:K387)</f>
        <v>0</v>
      </c>
    </row>
    <row r="388" customFormat="false" ht="15" hidden="false" customHeight="true" outlineLevel="0" collapsed="false">
      <c r="B388" s="18" t="s">
        <v>144</v>
      </c>
      <c r="C388" s="11" t="s">
        <v>145</v>
      </c>
      <c r="D388" s="35" t="s">
        <v>35</v>
      </c>
      <c r="E388" s="21" t="n">
        <f aca="false">L388+'2 этап обн'!L387</f>
        <v>0</v>
      </c>
      <c r="F388" s="23" t="n">
        <f aca="false">SUM(F389:F393)</f>
        <v>0</v>
      </c>
      <c r="G388" s="23" t="n">
        <f aca="false">SUM(G389:G393)</f>
        <v>0</v>
      </c>
      <c r="H388" s="23" t="n">
        <f aca="false">SUM(H389:H393)</f>
        <v>0</v>
      </c>
      <c r="I388" s="23" t="n">
        <f aca="false">SUM(I389:I393)</f>
        <v>0</v>
      </c>
      <c r="J388" s="23" t="n">
        <f aca="false">SUM(J389:J393)</f>
        <v>0</v>
      </c>
      <c r="K388" s="23" t="n">
        <f aca="false">SUM(K389:K393)</f>
        <v>0</v>
      </c>
      <c r="L388" s="23" t="n">
        <f aca="false">SUM(F388:K388)</f>
        <v>0</v>
      </c>
    </row>
    <row r="389" customFormat="false" ht="15" hidden="false" customHeight="true" outlineLevel="0" collapsed="false">
      <c r="B389" s="18"/>
      <c r="C389" s="11"/>
      <c r="D389" s="25" t="s">
        <v>28</v>
      </c>
      <c r="E389" s="21" t="n">
        <f aca="false">L389+'2 этап обн'!L388</f>
        <v>0</v>
      </c>
      <c r="F389" s="26"/>
      <c r="G389" s="26"/>
      <c r="H389" s="26"/>
      <c r="I389" s="26"/>
      <c r="J389" s="26"/>
      <c r="K389" s="27"/>
      <c r="L389" s="23" t="n">
        <f aca="false">SUM(F389:K389)</f>
        <v>0</v>
      </c>
    </row>
    <row r="390" customFormat="false" ht="15" hidden="false" customHeight="true" outlineLevel="0" collapsed="false">
      <c r="B390" s="18"/>
      <c r="C390" s="11"/>
      <c r="D390" s="25" t="s">
        <v>29</v>
      </c>
      <c r="E390" s="21" t="n">
        <f aca="false">L390+'2 этап обн'!L389</f>
        <v>0</v>
      </c>
      <c r="F390" s="26"/>
      <c r="G390" s="26"/>
      <c r="H390" s="26"/>
      <c r="I390" s="26"/>
      <c r="J390" s="26"/>
      <c r="K390" s="27"/>
      <c r="L390" s="23" t="n">
        <f aca="false">SUM(F390:K390)</f>
        <v>0</v>
      </c>
    </row>
    <row r="391" customFormat="false" ht="29.25" hidden="false" customHeight="true" outlineLevel="0" collapsed="false">
      <c r="B391" s="18"/>
      <c r="C391" s="11"/>
      <c r="D391" s="25" t="s">
        <v>30</v>
      </c>
      <c r="E391" s="21" t="n">
        <f aca="false">L391+'2 этап обн'!L390</f>
        <v>0</v>
      </c>
      <c r="F391" s="26"/>
      <c r="G391" s="26"/>
      <c r="H391" s="26"/>
      <c r="I391" s="26"/>
      <c r="J391" s="26"/>
      <c r="K391" s="27"/>
      <c r="L391" s="23" t="n">
        <f aca="false">SUM(F391:K391)</f>
        <v>0</v>
      </c>
    </row>
    <row r="392" customFormat="false" ht="29.25" hidden="false" customHeight="true" outlineLevel="0" collapsed="false">
      <c r="B392" s="18"/>
      <c r="C392" s="11"/>
      <c r="D392" s="25" t="s">
        <v>31</v>
      </c>
      <c r="E392" s="21" t="n">
        <f aca="false">L392+'2 этап обн'!L391</f>
        <v>0</v>
      </c>
      <c r="F392" s="26"/>
      <c r="G392" s="26"/>
      <c r="H392" s="26"/>
      <c r="I392" s="26"/>
      <c r="J392" s="26"/>
      <c r="K392" s="27"/>
      <c r="L392" s="23" t="n">
        <f aca="false">SUM(F392:K392)</f>
        <v>0</v>
      </c>
    </row>
    <row r="393" customFormat="false" ht="15" hidden="false" customHeight="true" outlineLevel="0" collapsed="false">
      <c r="B393" s="18"/>
      <c r="C393" s="11"/>
      <c r="D393" s="25" t="s">
        <v>32</v>
      </c>
      <c r="E393" s="21" t="n">
        <f aca="false">L393+'2 этап обн'!L392</f>
        <v>0</v>
      </c>
      <c r="F393" s="26"/>
      <c r="G393" s="26"/>
      <c r="H393" s="26"/>
      <c r="I393" s="26"/>
      <c r="J393" s="26"/>
      <c r="K393" s="27"/>
      <c r="L393" s="23" t="n">
        <f aca="false">SUM(F393:K393)</f>
        <v>0</v>
      </c>
    </row>
    <row r="394" customFormat="false" ht="15" hidden="false" customHeight="true" outlineLevel="0" collapsed="false">
      <c r="B394" s="18" t="s">
        <v>146</v>
      </c>
      <c r="C394" s="11" t="s">
        <v>147</v>
      </c>
      <c r="D394" s="35" t="s">
        <v>35</v>
      </c>
      <c r="E394" s="21" t="n">
        <f aca="false">L394+'2 этап обн'!L393</f>
        <v>0</v>
      </c>
      <c r="F394" s="23" t="n">
        <f aca="false">SUM(F395:F399)</f>
        <v>0</v>
      </c>
      <c r="G394" s="23" t="n">
        <f aca="false">SUM(G395:G399)</f>
        <v>0</v>
      </c>
      <c r="H394" s="23" t="n">
        <f aca="false">SUM(H395:H399)</f>
        <v>0</v>
      </c>
      <c r="I394" s="23" t="n">
        <f aca="false">SUM(I395:I399)</f>
        <v>0</v>
      </c>
      <c r="J394" s="23" t="n">
        <f aca="false">SUM(J395:J399)</f>
        <v>0</v>
      </c>
      <c r="K394" s="23" t="n">
        <f aca="false">SUM(K395:K399)</f>
        <v>0</v>
      </c>
      <c r="L394" s="23" t="n">
        <f aca="false">SUM(F394:K394)</f>
        <v>0</v>
      </c>
    </row>
    <row r="395" customFormat="false" ht="15" hidden="false" customHeight="true" outlineLevel="0" collapsed="false">
      <c r="B395" s="18"/>
      <c r="C395" s="11"/>
      <c r="D395" s="25" t="s">
        <v>28</v>
      </c>
      <c r="E395" s="21" t="n">
        <f aca="false">L395+'2 этап обн'!L394</f>
        <v>0</v>
      </c>
      <c r="F395" s="20"/>
      <c r="G395" s="20"/>
      <c r="H395" s="20"/>
      <c r="I395" s="20"/>
      <c r="J395" s="26"/>
      <c r="K395" s="21"/>
      <c r="L395" s="23" t="n">
        <f aca="false">SUM(F395:K395)</f>
        <v>0</v>
      </c>
    </row>
    <row r="396" customFormat="false" ht="15" hidden="false" customHeight="true" outlineLevel="0" collapsed="false">
      <c r="B396" s="18"/>
      <c r="C396" s="11"/>
      <c r="D396" s="25" t="s">
        <v>29</v>
      </c>
      <c r="E396" s="21" t="n">
        <f aca="false">L396+'2 этап обн'!L395</f>
        <v>0</v>
      </c>
      <c r="F396" s="20"/>
      <c r="G396" s="20"/>
      <c r="H396" s="20"/>
      <c r="I396" s="20"/>
      <c r="J396" s="20"/>
      <c r="K396" s="23"/>
      <c r="L396" s="23" t="n">
        <f aca="false">SUM(F396:K396)</f>
        <v>0</v>
      </c>
    </row>
    <row r="397" customFormat="false" ht="28.5" hidden="false" customHeight="true" outlineLevel="0" collapsed="false">
      <c r="B397" s="18"/>
      <c r="C397" s="11"/>
      <c r="D397" s="25" t="s">
        <v>30</v>
      </c>
      <c r="E397" s="21" t="n">
        <f aca="false">L397+'2 этап обн'!L396</f>
        <v>0</v>
      </c>
      <c r="F397" s="30"/>
      <c r="G397" s="30"/>
      <c r="H397" s="30"/>
      <c r="I397" s="30"/>
      <c r="J397" s="45"/>
      <c r="K397" s="27"/>
      <c r="L397" s="23" t="n">
        <f aca="false">SUM(F397:K397)</f>
        <v>0</v>
      </c>
    </row>
    <row r="398" customFormat="false" ht="29.25" hidden="false" customHeight="true" outlineLevel="0" collapsed="false">
      <c r="B398" s="18"/>
      <c r="C398" s="11"/>
      <c r="D398" s="25" t="s">
        <v>31</v>
      </c>
      <c r="E398" s="21" t="n">
        <f aca="false">L398+'2 этап обн'!L397</f>
        <v>0</v>
      </c>
      <c r="F398" s="26"/>
      <c r="G398" s="26"/>
      <c r="H398" s="26"/>
      <c r="I398" s="26"/>
      <c r="J398" s="26"/>
      <c r="K398" s="27"/>
      <c r="L398" s="23" t="n">
        <f aca="false">SUM(F398:K398)</f>
        <v>0</v>
      </c>
    </row>
    <row r="399" customFormat="false" ht="15" hidden="false" customHeight="true" outlineLevel="0" collapsed="false">
      <c r="B399" s="18"/>
      <c r="C399" s="11"/>
      <c r="D399" s="25" t="s">
        <v>32</v>
      </c>
      <c r="E399" s="21" t="n">
        <f aca="false">L399+'2 этап обн'!L398</f>
        <v>0</v>
      </c>
      <c r="F399" s="26"/>
      <c r="G399" s="26"/>
      <c r="H399" s="26"/>
      <c r="I399" s="26"/>
      <c r="J399" s="26"/>
      <c r="K399" s="27"/>
      <c r="L399" s="23" t="n">
        <f aca="false">SUM(F399:K399)</f>
        <v>0</v>
      </c>
    </row>
    <row r="400" customFormat="false" ht="15" hidden="false" customHeight="true" outlineLevel="0" collapsed="false">
      <c r="B400" s="18" t="s">
        <v>148</v>
      </c>
      <c r="C400" s="18" t="s">
        <v>149</v>
      </c>
      <c r="D400" s="35" t="s">
        <v>35</v>
      </c>
      <c r="E400" s="21" t="n">
        <f aca="false">L400+'2 этап обн'!L399</f>
        <v>226144.72</v>
      </c>
      <c r="F400" s="52" t="n">
        <f aca="false">SUM(F401:F405)</f>
        <v>12566</v>
      </c>
      <c r="G400" s="52" t="n">
        <f aca="false">SUM(G401:G405)</f>
        <v>13404</v>
      </c>
      <c r="H400" s="52" t="n">
        <f aca="false">SUM(H401:H405)</f>
        <v>14373</v>
      </c>
      <c r="I400" s="52" t="n">
        <f aca="false">SUM(I401:I405)</f>
        <v>17269</v>
      </c>
      <c r="J400" s="52" t="n">
        <f aca="false">SUM(J401:J405)</f>
        <v>17057</v>
      </c>
      <c r="K400" s="52" t="n">
        <f aca="false">SUM(K401:K405)</f>
        <v>16950.2</v>
      </c>
      <c r="L400" s="23" t="n">
        <f aca="false">SUM(F400:K400)</f>
        <v>91619.2</v>
      </c>
    </row>
    <row r="401" customFormat="false" ht="15" hidden="false" customHeight="true" outlineLevel="0" collapsed="false">
      <c r="B401" s="18"/>
      <c r="C401" s="18"/>
      <c r="D401" s="25" t="s">
        <v>28</v>
      </c>
      <c r="E401" s="21" t="n">
        <f aca="false">L401+'2 этап обн'!L400</f>
        <v>0</v>
      </c>
      <c r="F401" s="53" t="n">
        <f aca="false">F407+F419</f>
        <v>0</v>
      </c>
      <c r="G401" s="53" t="n">
        <f aca="false">G407+G419</f>
        <v>0</v>
      </c>
      <c r="H401" s="53" t="n">
        <f aca="false">H407+H419</f>
        <v>0</v>
      </c>
      <c r="I401" s="53" t="n">
        <f aca="false">I407+I419</f>
        <v>0</v>
      </c>
      <c r="J401" s="53" t="n">
        <f aca="false">J407+J419</f>
        <v>0</v>
      </c>
      <c r="K401" s="53" t="n">
        <f aca="false">K407+K419</f>
        <v>0</v>
      </c>
      <c r="L401" s="23" t="n">
        <f aca="false">SUM(F401:K401)</f>
        <v>0</v>
      </c>
    </row>
    <row r="402" customFormat="false" ht="15" hidden="false" customHeight="true" outlineLevel="0" collapsed="false">
      <c r="B402" s="18"/>
      <c r="C402" s="18"/>
      <c r="D402" s="25" t="s">
        <v>29</v>
      </c>
      <c r="E402" s="21" t="n">
        <f aca="false">L402+'2 этап обн'!L401</f>
        <v>525</v>
      </c>
      <c r="F402" s="53" t="n">
        <f aca="false">F408+F420</f>
        <v>0</v>
      </c>
      <c r="G402" s="53" t="n">
        <f aca="false">G408+G420</f>
        <v>150</v>
      </c>
      <c r="H402" s="53" t="n">
        <f aca="false">H408+H420</f>
        <v>125</v>
      </c>
      <c r="I402" s="53" t="n">
        <f aca="false">I408+I420</f>
        <v>118</v>
      </c>
      <c r="J402" s="53" t="n">
        <f aca="false">J408+J420</f>
        <v>132</v>
      </c>
      <c r="K402" s="53" t="n">
        <f aca="false">K408+K420</f>
        <v>0</v>
      </c>
      <c r="L402" s="23" t="n">
        <f aca="false">SUM(F402:K402)</f>
        <v>525</v>
      </c>
    </row>
    <row r="403" customFormat="false" ht="31.5" hidden="false" customHeight="true" outlineLevel="0" collapsed="false">
      <c r="B403" s="18"/>
      <c r="C403" s="18"/>
      <c r="D403" s="25" t="s">
        <v>30</v>
      </c>
      <c r="E403" s="21" t="n">
        <f aca="false">L403+'2 этап обн'!L402</f>
        <v>225619.72</v>
      </c>
      <c r="F403" s="53" t="n">
        <f aca="false">F409+F421</f>
        <v>12566</v>
      </c>
      <c r="G403" s="53" t="n">
        <f aca="false">G409+G421</f>
        <v>13254</v>
      </c>
      <c r="H403" s="53" t="n">
        <f aca="false">H409+H421</f>
        <v>14248</v>
      </c>
      <c r="I403" s="53" t="n">
        <f aca="false">I409+I421</f>
        <v>17151</v>
      </c>
      <c r="J403" s="53" t="n">
        <f aca="false">J409+J421</f>
        <v>16925</v>
      </c>
      <c r="K403" s="53" t="n">
        <f aca="false">K409+K421</f>
        <v>16950.2</v>
      </c>
      <c r="L403" s="23" t="n">
        <f aca="false">SUM(F403:K403)</f>
        <v>91094.2</v>
      </c>
    </row>
    <row r="404" customFormat="false" ht="29.25" hidden="false" customHeight="true" outlineLevel="0" collapsed="false">
      <c r="B404" s="18"/>
      <c r="C404" s="18"/>
      <c r="D404" s="25" t="s">
        <v>31</v>
      </c>
      <c r="E404" s="21" t="n">
        <f aca="false">L404+'2 этап обн'!L403</f>
        <v>0</v>
      </c>
      <c r="F404" s="53" t="n">
        <f aca="false">F410+F422</f>
        <v>0</v>
      </c>
      <c r="G404" s="53" t="n">
        <f aca="false">G410+G422</f>
        <v>0</v>
      </c>
      <c r="H404" s="53" t="n">
        <f aca="false">H410+H422</f>
        <v>0</v>
      </c>
      <c r="I404" s="53" t="n">
        <f aca="false">I410+I422</f>
        <v>0</v>
      </c>
      <c r="J404" s="53" t="n">
        <f aca="false">J410+J422</f>
        <v>0</v>
      </c>
      <c r="K404" s="53" t="n">
        <f aca="false">K410+K422</f>
        <v>0</v>
      </c>
      <c r="L404" s="23" t="n">
        <f aca="false">SUM(F404:K404)</f>
        <v>0</v>
      </c>
    </row>
    <row r="405" customFormat="false" ht="15" hidden="false" customHeight="true" outlineLevel="0" collapsed="false">
      <c r="B405" s="18"/>
      <c r="C405" s="18"/>
      <c r="D405" s="25" t="s">
        <v>32</v>
      </c>
      <c r="E405" s="21" t="n">
        <f aca="false">L405+'2 этап обн'!L404</f>
        <v>0</v>
      </c>
      <c r="F405" s="53" t="n">
        <f aca="false">F411+F423</f>
        <v>0</v>
      </c>
      <c r="G405" s="53" t="n">
        <f aca="false">G411+G423</f>
        <v>0</v>
      </c>
      <c r="H405" s="53" t="n">
        <f aca="false">H411+H423</f>
        <v>0</v>
      </c>
      <c r="I405" s="53" t="n">
        <f aca="false">I411+I423</f>
        <v>0</v>
      </c>
      <c r="J405" s="53" t="n">
        <f aca="false">J411+J423</f>
        <v>0</v>
      </c>
      <c r="K405" s="53" t="n">
        <f aca="false">K411+K423</f>
        <v>0</v>
      </c>
      <c r="L405" s="23" t="n">
        <f aca="false">SUM(F405:K405)</f>
        <v>0</v>
      </c>
    </row>
    <row r="406" customFormat="false" ht="15" hidden="false" customHeight="true" outlineLevel="0" collapsed="false">
      <c r="B406" s="18" t="s">
        <v>150</v>
      </c>
      <c r="C406" s="34" t="s">
        <v>151</v>
      </c>
      <c r="D406" s="35" t="s">
        <v>35</v>
      </c>
      <c r="E406" s="21" t="n">
        <f aca="false">L406+'2 этап обн'!L405</f>
        <v>225619.72</v>
      </c>
      <c r="F406" s="54" t="n">
        <f aca="false">SUM(F407:F411)</f>
        <v>12566</v>
      </c>
      <c r="G406" s="54" t="n">
        <f aca="false">SUM(G407:G411)</f>
        <v>13254</v>
      </c>
      <c r="H406" s="54" t="n">
        <f aca="false">SUM(H407:H411)</f>
        <v>14248</v>
      </c>
      <c r="I406" s="54" t="n">
        <f aca="false">SUM(I407:I411)</f>
        <v>17151</v>
      </c>
      <c r="J406" s="54" t="n">
        <f aca="false">SUM(J407:J411)</f>
        <v>16925</v>
      </c>
      <c r="K406" s="54" t="n">
        <f aca="false">SUM(K407:K411)</f>
        <v>16950.2</v>
      </c>
      <c r="L406" s="23" t="n">
        <f aca="false">SUM(F406:K406)</f>
        <v>91094.2</v>
      </c>
    </row>
    <row r="407" customFormat="false" ht="15" hidden="false" customHeight="true" outlineLevel="0" collapsed="false">
      <c r="B407" s="18"/>
      <c r="C407" s="34"/>
      <c r="D407" s="25" t="s">
        <v>28</v>
      </c>
      <c r="E407" s="21" t="n">
        <f aca="false">L407+'2 этап обн'!L406</f>
        <v>0</v>
      </c>
      <c r="F407" s="55" t="n">
        <f aca="false">F413</f>
        <v>0</v>
      </c>
      <c r="G407" s="55" t="n">
        <f aca="false">G413</f>
        <v>0</v>
      </c>
      <c r="H407" s="55" t="n">
        <f aca="false">H413</f>
        <v>0</v>
      </c>
      <c r="I407" s="55" t="n">
        <f aca="false">I413</f>
        <v>0</v>
      </c>
      <c r="J407" s="55" t="n">
        <f aca="false">J413</f>
        <v>0</v>
      </c>
      <c r="K407" s="55" t="n">
        <f aca="false">K413</f>
        <v>0</v>
      </c>
      <c r="L407" s="23" t="n">
        <f aca="false">SUM(F407:K407)</f>
        <v>0</v>
      </c>
    </row>
    <row r="408" customFormat="false" ht="15" hidden="false" customHeight="true" outlineLevel="0" collapsed="false">
      <c r="B408" s="18"/>
      <c r="C408" s="34"/>
      <c r="D408" s="25" t="s">
        <v>29</v>
      </c>
      <c r="E408" s="21" t="n">
        <f aca="false">L408+'2 этап обн'!L407</f>
        <v>0</v>
      </c>
      <c r="F408" s="55" t="n">
        <f aca="false">F414</f>
        <v>0</v>
      </c>
      <c r="G408" s="55" t="n">
        <f aca="false">G414</f>
        <v>0</v>
      </c>
      <c r="H408" s="55" t="n">
        <f aca="false">H414</f>
        <v>0</v>
      </c>
      <c r="I408" s="55" t="n">
        <f aca="false">I414</f>
        <v>0</v>
      </c>
      <c r="J408" s="55" t="n">
        <f aca="false">J414</f>
        <v>0</v>
      </c>
      <c r="K408" s="55" t="n">
        <f aca="false">K414</f>
        <v>0</v>
      </c>
      <c r="L408" s="23" t="n">
        <f aca="false">SUM(F408:K408)</f>
        <v>0</v>
      </c>
    </row>
    <row r="409" customFormat="false" ht="31.5" hidden="false" customHeight="true" outlineLevel="0" collapsed="false">
      <c r="B409" s="18"/>
      <c r="C409" s="34"/>
      <c r="D409" s="25" t="s">
        <v>30</v>
      </c>
      <c r="E409" s="21" t="n">
        <f aca="false">L409+'2 этап обн'!L408</f>
        <v>225619.72</v>
      </c>
      <c r="F409" s="55" t="n">
        <f aca="false">F415</f>
        <v>12566</v>
      </c>
      <c r="G409" s="55" t="n">
        <f aca="false">G415</f>
        <v>13254</v>
      </c>
      <c r="H409" s="55" t="n">
        <f aca="false">H415</f>
        <v>14248</v>
      </c>
      <c r="I409" s="55" t="n">
        <f aca="false">I415</f>
        <v>17151</v>
      </c>
      <c r="J409" s="55" t="n">
        <f aca="false">J415</f>
        <v>16925</v>
      </c>
      <c r="K409" s="55" t="n">
        <f aca="false">K415</f>
        <v>16950.2</v>
      </c>
      <c r="L409" s="23" t="n">
        <f aca="false">SUM(F409:K409)</f>
        <v>91094.2</v>
      </c>
    </row>
    <row r="410" customFormat="false" ht="27.75" hidden="false" customHeight="true" outlineLevel="0" collapsed="false">
      <c r="B410" s="18"/>
      <c r="C410" s="34"/>
      <c r="D410" s="25" t="s">
        <v>31</v>
      </c>
      <c r="E410" s="21" t="n">
        <f aca="false">L410+'2 этап обн'!L409</f>
        <v>0</v>
      </c>
      <c r="F410" s="55" t="n">
        <f aca="false">F416</f>
        <v>0</v>
      </c>
      <c r="G410" s="55" t="n">
        <f aca="false">G416</f>
        <v>0</v>
      </c>
      <c r="H410" s="55" t="n">
        <f aca="false">H416</f>
        <v>0</v>
      </c>
      <c r="I410" s="55" t="n">
        <f aca="false">I416</f>
        <v>0</v>
      </c>
      <c r="J410" s="55" t="n">
        <f aca="false">J416</f>
        <v>0</v>
      </c>
      <c r="K410" s="55" t="n">
        <f aca="false">K416</f>
        <v>0</v>
      </c>
      <c r="L410" s="23" t="n">
        <f aca="false">SUM(F410:K410)</f>
        <v>0</v>
      </c>
    </row>
    <row r="411" customFormat="false" ht="15" hidden="false" customHeight="true" outlineLevel="0" collapsed="false">
      <c r="B411" s="18"/>
      <c r="C411" s="34"/>
      <c r="D411" s="25" t="s">
        <v>32</v>
      </c>
      <c r="E411" s="21" t="n">
        <f aca="false">L411+'2 этап обн'!L410</f>
        <v>0</v>
      </c>
      <c r="F411" s="55" t="n">
        <f aca="false">F417</f>
        <v>0</v>
      </c>
      <c r="G411" s="55" t="n">
        <f aca="false">G417</f>
        <v>0</v>
      </c>
      <c r="H411" s="55" t="n">
        <f aca="false">H417</f>
        <v>0</v>
      </c>
      <c r="I411" s="55" t="n">
        <f aca="false">I417</f>
        <v>0</v>
      </c>
      <c r="J411" s="55" t="n">
        <f aca="false">J417</f>
        <v>0</v>
      </c>
      <c r="K411" s="55" t="n">
        <f aca="false">K417</f>
        <v>0</v>
      </c>
      <c r="L411" s="23" t="n">
        <f aca="false">SUM(F411:K411)</f>
        <v>0</v>
      </c>
    </row>
    <row r="412" customFormat="false" ht="15" hidden="false" customHeight="true" outlineLevel="0" collapsed="false">
      <c r="B412" s="18" t="s">
        <v>152</v>
      </c>
      <c r="C412" s="11" t="s">
        <v>39</v>
      </c>
      <c r="D412" s="35" t="s">
        <v>35</v>
      </c>
      <c r="E412" s="21" t="n">
        <f aca="false">L412+'2 этап обн'!L411</f>
        <v>225619.72</v>
      </c>
      <c r="F412" s="23" t="n">
        <f aca="false">SUM(F413:F417)</f>
        <v>12566</v>
      </c>
      <c r="G412" s="23" t="n">
        <f aca="false">SUM(G413:G417)</f>
        <v>13254</v>
      </c>
      <c r="H412" s="23" t="n">
        <f aca="false">SUM(H413:H417)</f>
        <v>14248</v>
      </c>
      <c r="I412" s="23" t="n">
        <f aca="false">SUM(I413:I417)</f>
        <v>17151</v>
      </c>
      <c r="J412" s="23" t="n">
        <f aca="false">SUM(J413:J417)</f>
        <v>16925</v>
      </c>
      <c r="K412" s="23" t="n">
        <f aca="false">SUM(K413:K417)</f>
        <v>16950.2</v>
      </c>
      <c r="L412" s="23" t="n">
        <f aca="false">SUM(F412:K412)</f>
        <v>91094.2</v>
      </c>
    </row>
    <row r="413" customFormat="false" ht="15" hidden="false" customHeight="true" outlineLevel="0" collapsed="false">
      <c r="B413" s="18"/>
      <c r="C413" s="11"/>
      <c r="D413" s="25" t="s">
        <v>28</v>
      </c>
      <c r="E413" s="21" t="n">
        <f aca="false">L413+'2 этап обн'!L412</f>
        <v>0</v>
      </c>
      <c r="F413" s="30"/>
      <c r="G413" s="30"/>
      <c r="H413" s="30"/>
      <c r="I413" s="30"/>
      <c r="J413" s="30"/>
      <c r="K413" s="27"/>
      <c r="L413" s="23" t="n">
        <f aca="false">SUM(F413:K413)</f>
        <v>0</v>
      </c>
    </row>
    <row r="414" customFormat="false" ht="15" hidden="false" customHeight="true" outlineLevel="0" collapsed="false">
      <c r="B414" s="18"/>
      <c r="C414" s="11"/>
      <c r="D414" s="25" t="s">
        <v>29</v>
      </c>
      <c r="E414" s="21" t="n">
        <f aca="false">L414+'2 этап обн'!L413</f>
        <v>0</v>
      </c>
      <c r="F414" s="30"/>
      <c r="G414" s="30"/>
      <c r="H414" s="30"/>
      <c r="I414" s="30"/>
      <c r="J414" s="30"/>
      <c r="K414" s="27"/>
      <c r="L414" s="23" t="n">
        <f aca="false">SUM(F414:K414)</f>
        <v>0</v>
      </c>
    </row>
    <row r="415" customFormat="false" ht="27.75" hidden="false" customHeight="true" outlineLevel="0" collapsed="false">
      <c r="B415" s="18"/>
      <c r="C415" s="11"/>
      <c r="D415" s="25" t="s">
        <v>30</v>
      </c>
      <c r="E415" s="21" t="n">
        <f aca="false">L415+'2 этап обн'!L414</f>
        <v>225619.72</v>
      </c>
      <c r="F415" s="30" t="n">
        <v>12566</v>
      </c>
      <c r="G415" s="30" t="n">
        <v>13254</v>
      </c>
      <c r="H415" s="30" t="n">
        <v>14248</v>
      </c>
      <c r="I415" s="30" t="n">
        <v>17151</v>
      </c>
      <c r="J415" s="30" t="n">
        <v>16925</v>
      </c>
      <c r="K415" s="27" t="n">
        <v>16950.2</v>
      </c>
      <c r="L415" s="23" t="n">
        <f aca="false">SUM(F415:K415)</f>
        <v>91094.2</v>
      </c>
    </row>
    <row r="416" customFormat="false" ht="28.5" hidden="false" customHeight="true" outlineLevel="0" collapsed="false">
      <c r="B416" s="18"/>
      <c r="C416" s="11"/>
      <c r="D416" s="25" t="s">
        <v>31</v>
      </c>
      <c r="E416" s="21" t="n">
        <f aca="false">L416+'2 этап обн'!L415</f>
        <v>0</v>
      </c>
      <c r="F416" s="30"/>
      <c r="G416" s="30"/>
      <c r="H416" s="30"/>
      <c r="I416" s="30"/>
      <c r="J416" s="30"/>
      <c r="K416" s="27"/>
      <c r="L416" s="23" t="n">
        <f aca="false">SUM(F416:K416)</f>
        <v>0</v>
      </c>
    </row>
    <row r="417" customFormat="false" ht="15" hidden="false" customHeight="true" outlineLevel="0" collapsed="false">
      <c r="B417" s="18"/>
      <c r="C417" s="11"/>
      <c r="D417" s="25" t="s">
        <v>32</v>
      </c>
      <c r="E417" s="21" t="n">
        <f aca="false">L417+'2 этап обн'!L416</f>
        <v>0</v>
      </c>
      <c r="F417" s="30"/>
      <c r="G417" s="30"/>
      <c r="H417" s="30"/>
      <c r="I417" s="30"/>
      <c r="J417" s="30"/>
      <c r="K417" s="27"/>
      <c r="L417" s="23" t="n">
        <f aca="false">SUM(F417:K417)</f>
        <v>0</v>
      </c>
    </row>
    <row r="418" customFormat="false" ht="15" hidden="false" customHeight="true" outlineLevel="0" collapsed="false">
      <c r="B418" s="18" t="s">
        <v>153</v>
      </c>
      <c r="C418" s="11" t="s">
        <v>154</v>
      </c>
      <c r="D418" s="35" t="s">
        <v>35</v>
      </c>
      <c r="E418" s="21" t="n">
        <f aca="false">L418+'2 этап обн'!L417</f>
        <v>525</v>
      </c>
      <c r="F418" s="42" t="n">
        <f aca="false">SUM(F419:F423)</f>
        <v>0</v>
      </c>
      <c r="G418" s="42" t="n">
        <f aca="false">SUM(G419:G423)</f>
        <v>150</v>
      </c>
      <c r="H418" s="42" t="n">
        <f aca="false">SUM(H419:H423)</f>
        <v>125</v>
      </c>
      <c r="I418" s="42" t="n">
        <f aca="false">SUM(I419:I423)</f>
        <v>118</v>
      </c>
      <c r="J418" s="42" t="n">
        <f aca="false">SUM(J419:J423)</f>
        <v>132</v>
      </c>
      <c r="K418" s="42" t="n">
        <f aca="false">SUM(K419:K423)</f>
        <v>0</v>
      </c>
      <c r="L418" s="23" t="n">
        <f aca="false">SUM(F418:K418)</f>
        <v>525</v>
      </c>
    </row>
    <row r="419" customFormat="false" ht="15" hidden="false" customHeight="true" outlineLevel="0" collapsed="false">
      <c r="B419" s="18"/>
      <c r="C419" s="11"/>
      <c r="D419" s="25" t="s">
        <v>28</v>
      </c>
      <c r="E419" s="21" t="n">
        <f aca="false">L419+'2 этап обн'!L418</f>
        <v>0</v>
      </c>
      <c r="F419" s="27" t="n">
        <f aca="false">F425</f>
        <v>0</v>
      </c>
      <c r="G419" s="27" t="n">
        <f aca="false">G425</f>
        <v>0</v>
      </c>
      <c r="H419" s="27" t="n">
        <f aca="false">H425</f>
        <v>0</v>
      </c>
      <c r="I419" s="27" t="n">
        <f aca="false">I425</f>
        <v>0</v>
      </c>
      <c r="J419" s="27" t="n">
        <f aca="false">J425</f>
        <v>0</v>
      </c>
      <c r="K419" s="27" t="n">
        <f aca="false">K425</f>
        <v>0</v>
      </c>
      <c r="L419" s="23" t="n">
        <f aca="false">SUM(F419:K419)</f>
        <v>0</v>
      </c>
    </row>
    <row r="420" customFormat="false" ht="15" hidden="false" customHeight="true" outlineLevel="0" collapsed="false">
      <c r="B420" s="18"/>
      <c r="C420" s="11"/>
      <c r="D420" s="25" t="s">
        <v>29</v>
      </c>
      <c r="E420" s="21" t="n">
        <f aca="false">L420+'2 этап обн'!L419</f>
        <v>525</v>
      </c>
      <c r="F420" s="27" t="n">
        <f aca="false">F426</f>
        <v>0</v>
      </c>
      <c r="G420" s="27" t="n">
        <f aca="false">G426</f>
        <v>150</v>
      </c>
      <c r="H420" s="27" t="n">
        <f aca="false">H426</f>
        <v>125</v>
      </c>
      <c r="I420" s="27" t="n">
        <f aca="false">I426</f>
        <v>118</v>
      </c>
      <c r="J420" s="27" t="n">
        <f aca="false">J426</f>
        <v>132</v>
      </c>
      <c r="K420" s="27" t="n">
        <f aca="false">K426</f>
        <v>0</v>
      </c>
      <c r="L420" s="23" t="n">
        <f aca="false">SUM(F420:K420)</f>
        <v>525</v>
      </c>
    </row>
    <row r="421" customFormat="false" ht="27.75" hidden="false" customHeight="true" outlineLevel="0" collapsed="false">
      <c r="B421" s="18"/>
      <c r="C421" s="11"/>
      <c r="D421" s="25" t="s">
        <v>30</v>
      </c>
      <c r="E421" s="21" t="n">
        <f aca="false">L421+'2 этап обн'!L420</f>
        <v>0</v>
      </c>
      <c r="F421" s="27" t="n">
        <f aca="false">F427</f>
        <v>0</v>
      </c>
      <c r="G421" s="27" t="n">
        <f aca="false">G427</f>
        <v>0</v>
      </c>
      <c r="H421" s="27" t="n">
        <f aca="false">H427</f>
        <v>0</v>
      </c>
      <c r="I421" s="27" t="n">
        <f aca="false">I427</f>
        <v>0</v>
      </c>
      <c r="J421" s="27" t="n">
        <f aca="false">J427</f>
        <v>0</v>
      </c>
      <c r="K421" s="27" t="n">
        <f aca="false">K427</f>
        <v>0</v>
      </c>
      <c r="L421" s="23" t="n">
        <f aca="false">SUM(F421:K421)</f>
        <v>0</v>
      </c>
    </row>
    <row r="422" customFormat="false" ht="29.25" hidden="false" customHeight="true" outlineLevel="0" collapsed="false">
      <c r="B422" s="18"/>
      <c r="C422" s="11"/>
      <c r="D422" s="25" t="s">
        <v>31</v>
      </c>
      <c r="E422" s="21" t="n">
        <f aca="false">L422+'2 этап обн'!L421</f>
        <v>0</v>
      </c>
      <c r="F422" s="27" t="n">
        <f aca="false">F428</f>
        <v>0</v>
      </c>
      <c r="G422" s="27" t="n">
        <f aca="false">G428</f>
        <v>0</v>
      </c>
      <c r="H422" s="27" t="n">
        <f aca="false">H428</f>
        <v>0</v>
      </c>
      <c r="I422" s="27" t="n">
        <f aca="false">I428</f>
        <v>0</v>
      </c>
      <c r="J422" s="27" t="n">
        <f aca="false">J428</f>
        <v>0</v>
      </c>
      <c r="K422" s="27" t="n">
        <f aca="false">K428</f>
        <v>0</v>
      </c>
      <c r="L422" s="23" t="n">
        <f aca="false">SUM(F422:K422)</f>
        <v>0</v>
      </c>
    </row>
    <row r="423" customFormat="false" ht="15" hidden="false" customHeight="true" outlineLevel="0" collapsed="false">
      <c r="B423" s="18"/>
      <c r="C423" s="11"/>
      <c r="D423" s="25" t="s">
        <v>32</v>
      </c>
      <c r="E423" s="21" t="n">
        <f aca="false">L423+'2 этап обн'!L422</f>
        <v>0</v>
      </c>
      <c r="F423" s="27" t="n">
        <f aca="false">F429</f>
        <v>0</v>
      </c>
      <c r="G423" s="27" t="n">
        <f aca="false">G429</f>
        <v>0</v>
      </c>
      <c r="H423" s="27" t="n">
        <f aca="false">H429</f>
        <v>0</v>
      </c>
      <c r="I423" s="27" t="n">
        <f aca="false">I429</f>
        <v>0</v>
      </c>
      <c r="J423" s="27" t="n">
        <f aca="false">J429</f>
        <v>0</v>
      </c>
      <c r="K423" s="27" t="n">
        <f aca="false">K429</f>
        <v>0</v>
      </c>
      <c r="L423" s="23" t="n">
        <f aca="false">SUM(F423:K423)</f>
        <v>0</v>
      </c>
    </row>
    <row r="424" customFormat="false" ht="15" hidden="false" customHeight="true" outlineLevel="0" collapsed="false">
      <c r="B424" s="18" t="s">
        <v>155</v>
      </c>
      <c r="C424" s="11" t="s">
        <v>156</v>
      </c>
      <c r="D424" s="35" t="s">
        <v>35</v>
      </c>
      <c r="E424" s="21" t="n">
        <f aca="false">L424+'2 этап обн'!L423</f>
        <v>525</v>
      </c>
      <c r="F424" s="23" t="n">
        <f aca="false">SUM(F425:F429)</f>
        <v>0</v>
      </c>
      <c r="G424" s="23" t="n">
        <f aca="false">SUM(G425:G429)</f>
        <v>150</v>
      </c>
      <c r="H424" s="23" t="n">
        <f aca="false">SUM(H425:H429)</f>
        <v>125</v>
      </c>
      <c r="I424" s="23" t="n">
        <f aca="false">SUM(I425:I429)</f>
        <v>118</v>
      </c>
      <c r="J424" s="23" t="n">
        <f aca="false">SUM(J425:J429)</f>
        <v>132</v>
      </c>
      <c r="K424" s="23" t="n">
        <f aca="false">SUM(K425:K429)</f>
        <v>0</v>
      </c>
      <c r="L424" s="23" t="n">
        <f aca="false">SUM(F424:K424)</f>
        <v>525</v>
      </c>
    </row>
    <row r="425" customFormat="false" ht="15" hidden="false" customHeight="true" outlineLevel="0" collapsed="false">
      <c r="B425" s="18"/>
      <c r="C425" s="11"/>
      <c r="D425" s="25" t="s">
        <v>28</v>
      </c>
      <c r="E425" s="21" t="n">
        <f aca="false">L425+'2 этап обн'!L424</f>
        <v>0</v>
      </c>
      <c r="F425" s="26"/>
      <c r="G425" s="26"/>
      <c r="H425" s="26"/>
      <c r="I425" s="26"/>
      <c r="J425" s="26"/>
      <c r="K425" s="27"/>
      <c r="L425" s="23" t="n">
        <f aca="false">SUM(F425:K425)</f>
        <v>0</v>
      </c>
    </row>
    <row r="426" customFormat="false" ht="15" hidden="false" customHeight="true" outlineLevel="0" collapsed="false">
      <c r="B426" s="18"/>
      <c r="C426" s="11"/>
      <c r="D426" s="25" t="s">
        <v>29</v>
      </c>
      <c r="E426" s="21" t="n">
        <f aca="false">L426+'2 этап обн'!L425</f>
        <v>525</v>
      </c>
      <c r="F426" s="26"/>
      <c r="G426" s="26" t="n">
        <v>150</v>
      </c>
      <c r="H426" s="26" t="n">
        <v>125</v>
      </c>
      <c r="I426" s="26" t="n">
        <v>118</v>
      </c>
      <c r="J426" s="26" t="n">
        <v>132</v>
      </c>
      <c r="K426" s="27"/>
      <c r="L426" s="23" t="n">
        <f aca="false">SUM(F426:K426)</f>
        <v>525</v>
      </c>
    </row>
    <row r="427" customFormat="false" ht="33" hidden="false" customHeight="true" outlineLevel="0" collapsed="false">
      <c r="B427" s="18"/>
      <c r="C427" s="11"/>
      <c r="D427" s="25" t="s">
        <v>30</v>
      </c>
      <c r="E427" s="21" t="n">
        <f aca="false">L427+'2 этап обн'!L426</f>
        <v>0</v>
      </c>
      <c r="F427" s="26"/>
      <c r="G427" s="26"/>
      <c r="H427" s="26"/>
      <c r="I427" s="26"/>
      <c r="J427" s="26"/>
      <c r="K427" s="27"/>
      <c r="L427" s="23" t="n">
        <f aca="false">SUM(F427:K427)</f>
        <v>0</v>
      </c>
    </row>
    <row r="428" customFormat="false" ht="30.75" hidden="false" customHeight="true" outlineLevel="0" collapsed="false">
      <c r="B428" s="18"/>
      <c r="C428" s="11"/>
      <c r="D428" s="25" t="s">
        <v>31</v>
      </c>
      <c r="E428" s="21" t="n">
        <f aca="false">L428+'2 этап обн'!L427</f>
        <v>0</v>
      </c>
      <c r="F428" s="46"/>
      <c r="G428" s="46"/>
      <c r="H428" s="46"/>
      <c r="I428" s="46"/>
      <c r="J428" s="46"/>
      <c r="K428" s="42"/>
      <c r="L428" s="23" t="n">
        <f aca="false">SUM(F428:K428)</f>
        <v>0</v>
      </c>
    </row>
    <row r="429" customFormat="false" ht="15" hidden="false" customHeight="true" outlineLevel="0" collapsed="false">
      <c r="B429" s="18"/>
      <c r="C429" s="11"/>
      <c r="D429" s="25" t="s">
        <v>32</v>
      </c>
      <c r="E429" s="21" t="n">
        <f aca="false">L429+'2 этап обн'!L428</f>
        <v>0</v>
      </c>
      <c r="F429" s="26"/>
      <c r="G429" s="26"/>
      <c r="H429" s="26"/>
      <c r="I429" s="26"/>
      <c r="J429" s="26"/>
      <c r="K429" s="27"/>
      <c r="L429" s="23" t="n">
        <f aca="false">SUM(F429:K429)</f>
        <v>0</v>
      </c>
    </row>
    <row r="430" customFormat="false" ht="15" hidden="false" customHeight="true" outlineLevel="0" collapsed="false">
      <c r="B430" s="18" t="s">
        <v>157</v>
      </c>
      <c r="C430" s="18" t="s">
        <v>158</v>
      </c>
      <c r="D430" s="35" t="s">
        <v>35</v>
      </c>
      <c r="E430" s="21" t="n">
        <f aca="false">L430+'2 этап обн'!L429</f>
        <v>155276.42</v>
      </c>
      <c r="F430" s="42" t="n">
        <f aca="false">SUM(F431:F435)</f>
        <v>11775</v>
      </c>
      <c r="G430" s="42" t="n">
        <f aca="false">SUM(G431:G435)</f>
        <v>13277</v>
      </c>
      <c r="H430" s="42" t="n">
        <f aca="false">SUM(H431:H435)</f>
        <v>12790</v>
      </c>
      <c r="I430" s="42" t="n">
        <f aca="false">SUM(I431:I435)</f>
        <v>12841</v>
      </c>
      <c r="J430" s="42" t="n">
        <f aca="false">SUM(J431:J435)</f>
        <v>11925.4</v>
      </c>
      <c r="K430" s="42" t="n">
        <f aca="false">SUM(K431:K435)</f>
        <v>11330.6</v>
      </c>
      <c r="L430" s="23" t="n">
        <f aca="false">SUM(F430:K430)</f>
        <v>73939</v>
      </c>
    </row>
    <row r="431" customFormat="false" ht="15" hidden="false" customHeight="true" outlineLevel="0" collapsed="false">
      <c r="B431" s="18"/>
      <c r="C431" s="18"/>
      <c r="D431" s="25" t="s">
        <v>28</v>
      </c>
      <c r="E431" s="21" t="n">
        <f aca="false">L431+'2 этап обн'!L430</f>
        <v>0</v>
      </c>
      <c r="F431" s="27" t="n">
        <f aca="false">F437+F449</f>
        <v>0</v>
      </c>
      <c r="G431" s="27" t="n">
        <f aca="false">G437+G449</f>
        <v>0</v>
      </c>
      <c r="H431" s="27" t="n">
        <f aca="false">H437+H449</f>
        <v>0</v>
      </c>
      <c r="I431" s="27" t="n">
        <f aca="false">I437+I449</f>
        <v>0</v>
      </c>
      <c r="J431" s="27" t="n">
        <f aca="false">J437+J449</f>
        <v>0</v>
      </c>
      <c r="K431" s="27" t="n">
        <f aca="false">K437+K449</f>
        <v>0</v>
      </c>
      <c r="L431" s="23" t="n">
        <f aca="false">SUM(F431:K431)</f>
        <v>0</v>
      </c>
    </row>
    <row r="432" customFormat="false" ht="15" hidden="false" customHeight="true" outlineLevel="0" collapsed="false">
      <c r="B432" s="18"/>
      <c r="C432" s="18"/>
      <c r="D432" s="25" t="s">
        <v>29</v>
      </c>
      <c r="E432" s="21" t="n">
        <f aca="false">L432+'2 этап обн'!L431</f>
        <v>150782.03</v>
      </c>
      <c r="F432" s="27" t="n">
        <f aca="false">F438+F450</f>
        <v>11657</v>
      </c>
      <c r="G432" s="27" t="n">
        <f aca="false">G438+G450</f>
        <v>13123</v>
      </c>
      <c r="H432" s="27" t="n">
        <f aca="false">H438+H450</f>
        <v>12144</v>
      </c>
      <c r="I432" s="27" t="n">
        <f aca="false">I438+I450</f>
        <v>12374</v>
      </c>
      <c r="J432" s="27" t="n">
        <f aca="false">J438+J450</f>
        <v>11295</v>
      </c>
      <c r="K432" s="27" t="n">
        <f aca="false">K438+K450</f>
        <v>10762.3</v>
      </c>
      <c r="L432" s="23" t="n">
        <f aca="false">SUM(F432:K432)</f>
        <v>71355.3</v>
      </c>
    </row>
    <row r="433" customFormat="false" ht="30.75" hidden="false" customHeight="true" outlineLevel="0" collapsed="false">
      <c r="B433" s="18"/>
      <c r="C433" s="18"/>
      <c r="D433" s="25" t="s">
        <v>30</v>
      </c>
      <c r="E433" s="21" t="n">
        <f aca="false">L433+'2 этап обн'!L432</f>
        <v>4494.39</v>
      </c>
      <c r="F433" s="27" t="n">
        <f aca="false">F439+F451</f>
        <v>118</v>
      </c>
      <c r="G433" s="27" t="n">
        <f aca="false">G439+G451</f>
        <v>154</v>
      </c>
      <c r="H433" s="27" t="n">
        <f aca="false">H439+H451</f>
        <v>646</v>
      </c>
      <c r="I433" s="27" t="n">
        <f aca="false">I439+I451</f>
        <v>467</v>
      </c>
      <c r="J433" s="27" t="n">
        <f aca="false">J439+J451</f>
        <v>630.4</v>
      </c>
      <c r="K433" s="27" t="n">
        <f aca="false">K439+K451</f>
        <v>568.3</v>
      </c>
      <c r="L433" s="23" t="n">
        <f aca="false">SUM(F433:K433)</f>
        <v>2583.7</v>
      </c>
    </row>
    <row r="434" customFormat="false" ht="32.25" hidden="false" customHeight="true" outlineLevel="0" collapsed="false">
      <c r="B434" s="18"/>
      <c r="C434" s="18"/>
      <c r="D434" s="25" t="s">
        <v>31</v>
      </c>
      <c r="E434" s="21" t="n">
        <f aca="false">L434+'2 этап обн'!L433</f>
        <v>0</v>
      </c>
      <c r="F434" s="27" t="n">
        <f aca="false">F440+F452</f>
        <v>0</v>
      </c>
      <c r="G434" s="27" t="n">
        <f aca="false">G440+G452</f>
        <v>0</v>
      </c>
      <c r="H434" s="27" t="n">
        <f aca="false">H440+H452</f>
        <v>0</v>
      </c>
      <c r="I434" s="27" t="n">
        <f aca="false">I440+I452</f>
        <v>0</v>
      </c>
      <c r="J434" s="27" t="n">
        <f aca="false">J440+J452</f>
        <v>0</v>
      </c>
      <c r="K434" s="27" t="n">
        <f aca="false">K440+K452</f>
        <v>0</v>
      </c>
      <c r="L434" s="23" t="n">
        <f aca="false">SUM(F434:K434)</f>
        <v>0</v>
      </c>
    </row>
    <row r="435" customFormat="false" ht="15" hidden="false" customHeight="true" outlineLevel="0" collapsed="false">
      <c r="B435" s="18"/>
      <c r="C435" s="18"/>
      <c r="D435" s="25" t="s">
        <v>32</v>
      </c>
      <c r="E435" s="21" t="n">
        <f aca="false">L435+'2 этап обн'!L434</f>
        <v>0</v>
      </c>
      <c r="F435" s="27" t="n">
        <f aca="false">F441+F453</f>
        <v>0</v>
      </c>
      <c r="G435" s="27" t="n">
        <f aca="false">G441+G453</f>
        <v>0</v>
      </c>
      <c r="H435" s="27" t="n">
        <f aca="false">H441+H453</f>
        <v>0</v>
      </c>
      <c r="I435" s="27" t="n">
        <f aca="false">I441+I453</f>
        <v>0</v>
      </c>
      <c r="J435" s="27" t="n">
        <f aca="false">J441+J453</f>
        <v>0</v>
      </c>
      <c r="K435" s="27" t="n">
        <f aca="false">K441+K453</f>
        <v>0</v>
      </c>
      <c r="L435" s="23" t="n">
        <f aca="false">SUM(F435:K435)</f>
        <v>0</v>
      </c>
    </row>
    <row r="436" customFormat="false" ht="15" hidden="false" customHeight="true" outlineLevel="0" collapsed="false">
      <c r="B436" s="18" t="s">
        <v>159</v>
      </c>
      <c r="C436" s="11" t="s">
        <v>160</v>
      </c>
      <c r="D436" s="35" t="s">
        <v>35</v>
      </c>
      <c r="E436" s="21" t="n">
        <f aca="false">L436+'2 этап обн'!L435</f>
        <v>3674.39</v>
      </c>
      <c r="F436" s="42" t="n">
        <f aca="false">SUM(F437:F441)</f>
        <v>118</v>
      </c>
      <c r="G436" s="42" t="n">
        <f aca="false">SUM(G437:G441)</f>
        <v>154</v>
      </c>
      <c r="H436" s="42" t="n">
        <f aca="false">SUM(H437:H441)</f>
        <v>646</v>
      </c>
      <c r="I436" s="42" t="n">
        <f aca="false">SUM(I437:I441)</f>
        <v>467</v>
      </c>
      <c r="J436" s="42" t="n">
        <f aca="false">SUM(J437:J441)</f>
        <v>630.4</v>
      </c>
      <c r="K436" s="42" t="n">
        <f aca="false">SUM(K437:K441)</f>
        <v>568.3</v>
      </c>
      <c r="L436" s="23" t="n">
        <f aca="false">SUM(F436:K436)</f>
        <v>2583.7</v>
      </c>
    </row>
    <row r="437" customFormat="false" ht="15" hidden="false" customHeight="true" outlineLevel="0" collapsed="false">
      <c r="B437" s="18"/>
      <c r="C437" s="11"/>
      <c r="D437" s="25" t="s">
        <v>28</v>
      </c>
      <c r="E437" s="21" t="n">
        <f aca="false">L437+'2 этап обн'!L436</f>
        <v>0</v>
      </c>
      <c r="F437" s="27" t="n">
        <f aca="false">F443</f>
        <v>0</v>
      </c>
      <c r="G437" s="27" t="n">
        <f aca="false">G443</f>
        <v>0</v>
      </c>
      <c r="H437" s="27" t="n">
        <f aca="false">H443</f>
        <v>0</v>
      </c>
      <c r="I437" s="27" t="n">
        <f aca="false">I443</f>
        <v>0</v>
      </c>
      <c r="J437" s="27" t="n">
        <f aca="false">J443</f>
        <v>0</v>
      </c>
      <c r="K437" s="27" t="n">
        <f aca="false">K443</f>
        <v>0</v>
      </c>
      <c r="L437" s="23" t="n">
        <f aca="false">SUM(F437:K437)</f>
        <v>0</v>
      </c>
    </row>
    <row r="438" customFormat="false" ht="15" hidden="false" customHeight="true" outlineLevel="0" collapsed="false">
      <c r="B438" s="18"/>
      <c r="C438" s="11"/>
      <c r="D438" s="25" t="s">
        <v>29</v>
      </c>
      <c r="E438" s="21" t="n">
        <f aca="false">L438+'2 этап обн'!L437</f>
        <v>0</v>
      </c>
      <c r="F438" s="27" t="n">
        <f aca="false">F444</f>
        <v>0</v>
      </c>
      <c r="G438" s="27" t="n">
        <f aca="false">G444</f>
        <v>0</v>
      </c>
      <c r="H438" s="27" t="n">
        <f aca="false">H444</f>
        <v>0</v>
      </c>
      <c r="I438" s="27" t="n">
        <f aca="false">I444</f>
        <v>0</v>
      </c>
      <c r="J438" s="27" t="n">
        <f aca="false">J444</f>
        <v>0</v>
      </c>
      <c r="K438" s="27" t="n">
        <f aca="false">K444</f>
        <v>0</v>
      </c>
      <c r="L438" s="23" t="n">
        <f aca="false">SUM(F438:K438)</f>
        <v>0</v>
      </c>
    </row>
    <row r="439" customFormat="false" ht="27.75" hidden="false" customHeight="true" outlineLevel="0" collapsed="false">
      <c r="B439" s="18"/>
      <c r="C439" s="11"/>
      <c r="D439" s="25" t="s">
        <v>30</v>
      </c>
      <c r="E439" s="21" t="n">
        <f aca="false">L439+'2 этап обн'!L438</f>
        <v>3674.39</v>
      </c>
      <c r="F439" s="27" t="n">
        <f aca="false">F445</f>
        <v>118</v>
      </c>
      <c r="G439" s="27" t="n">
        <f aca="false">G445</f>
        <v>154</v>
      </c>
      <c r="H439" s="27" t="n">
        <f aca="false">H445</f>
        <v>646</v>
      </c>
      <c r="I439" s="27" t="n">
        <f aca="false">I445</f>
        <v>467</v>
      </c>
      <c r="J439" s="27" t="n">
        <f aca="false">J445</f>
        <v>630.4</v>
      </c>
      <c r="K439" s="27" t="n">
        <f aca="false">K445</f>
        <v>568.3</v>
      </c>
      <c r="L439" s="23" t="n">
        <f aca="false">SUM(F439:K439)</f>
        <v>2583.7</v>
      </c>
    </row>
    <row r="440" customFormat="false" ht="30.75" hidden="false" customHeight="true" outlineLevel="0" collapsed="false">
      <c r="B440" s="18"/>
      <c r="C440" s="11"/>
      <c r="D440" s="25" t="s">
        <v>31</v>
      </c>
      <c r="E440" s="21" t="n">
        <f aca="false">L440+'2 этап обн'!L439</f>
        <v>0</v>
      </c>
      <c r="F440" s="27" t="n">
        <f aca="false">F446</f>
        <v>0</v>
      </c>
      <c r="G440" s="27" t="n">
        <f aca="false">G446</f>
        <v>0</v>
      </c>
      <c r="H440" s="27" t="n">
        <f aca="false">H446</f>
        <v>0</v>
      </c>
      <c r="I440" s="27" t="n">
        <f aca="false">I446</f>
        <v>0</v>
      </c>
      <c r="J440" s="27" t="n">
        <f aca="false">J446</f>
        <v>0</v>
      </c>
      <c r="K440" s="27" t="n">
        <f aca="false">K446</f>
        <v>0</v>
      </c>
      <c r="L440" s="23" t="n">
        <f aca="false">SUM(F440:K440)</f>
        <v>0</v>
      </c>
    </row>
    <row r="441" customFormat="false" ht="15" hidden="false" customHeight="true" outlineLevel="0" collapsed="false">
      <c r="B441" s="18"/>
      <c r="C441" s="11"/>
      <c r="D441" s="25" t="s">
        <v>32</v>
      </c>
      <c r="E441" s="21" t="n">
        <f aca="false">L441+'2 этап обн'!L440</f>
        <v>0</v>
      </c>
      <c r="F441" s="27" t="n">
        <f aca="false">F447</f>
        <v>0</v>
      </c>
      <c r="G441" s="27" t="n">
        <f aca="false">G447</f>
        <v>0</v>
      </c>
      <c r="H441" s="27" t="n">
        <f aca="false">H447</f>
        <v>0</v>
      </c>
      <c r="I441" s="27" t="n">
        <f aca="false">I447</f>
        <v>0</v>
      </c>
      <c r="J441" s="27" t="n">
        <f aca="false">J447</f>
        <v>0</v>
      </c>
      <c r="K441" s="27" t="n">
        <f aca="false">K447</f>
        <v>0</v>
      </c>
      <c r="L441" s="23" t="n">
        <f aca="false">SUM(F441:K441)</f>
        <v>0</v>
      </c>
    </row>
    <row r="442" customFormat="false" ht="15" hidden="false" customHeight="true" outlineLevel="0" collapsed="false">
      <c r="B442" s="18" t="s">
        <v>161</v>
      </c>
      <c r="C442" s="11" t="s">
        <v>162</v>
      </c>
      <c r="D442" s="35" t="s">
        <v>35</v>
      </c>
      <c r="E442" s="21" t="n">
        <f aca="false">L442+'2 этап обн'!L441</f>
        <v>3674.39</v>
      </c>
      <c r="F442" s="23" t="n">
        <f aca="false">SUM(F443:F447)</f>
        <v>118</v>
      </c>
      <c r="G442" s="23" t="n">
        <f aca="false">SUM(G443:G447)</f>
        <v>154</v>
      </c>
      <c r="H442" s="23" t="n">
        <f aca="false">SUM(H443:H447)</f>
        <v>646</v>
      </c>
      <c r="I442" s="23" t="n">
        <f aca="false">SUM(I443:I447)</f>
        <v>467</v>
      </c>
      <c r="J442" s="23" t="n">
        <f aca="false">SUM(J443:J447)</f>
        <v>630.4</v>
      </c>
      <c r="K442" s="23" t="n">
        <f aca="false">SUM(K443:K447)</f>
        <v>568.3</v>
      </c>
      <c r="L442" s="23" t="n">
        <f aca="false">SUM(F442:K442)</f>
        <v>2583.7</v>
      </c>
    </row>
    <row r="443" customFormat="false" ht="15" hidden="false" customHeight="true" outlineLevel="0" collapsed="false">
      <c r="B443" s="18"/>
      <c r="C443" s="11"/>
      <c r="D443" s="25" t="s">
        <v>28</v>
      </c>
      <c r="E443" s="21" t="n">
        <f aca="false">L443+'2 этап обн'!L442</f>
        <v>0</v>
      </c>
      <c r="F443" s="46"/>
      <c r="G443" s="46"/>
      <c r="H443" s="46"/>
      <c r="I443" s="46"/>
      <c r="J443" s="46"/>
      <c r="K443" s="42"/>
      <c r="L443" s="23" t="n">
        <f aca="false">SUM(F443:K443)</f>
        <v>0</v>
      </c>
    </row>
    <row r="444" customFormat="false" ht="15" hidden="false" customHeight="true" outlineLevel="0" collapsed="false">
      <c r="B444" s="18"/>
      <c r="C444" s="11"/>
      <c r="D444" s="25" t="s">
        <v>29</v>
      </c>
      <c r="E444" s="21" t="n">
        <f aca="false">L444+'2 этап обн'!L443</f>
        <v>0</v>
      </c>
      <c r="F444" s="26"/>
      <c r="G444" s="26"/>
      <c r="H444" s="26"/>
      <c r="I444" s="26"/>
      <c r="J444" s="26"/>
      <c r="K444" s="27"/>
      <c r="L444" s="23" t="n">
        <f aca="false">SUM(F444:K444)</f>
        <v>0</v>
      </c>
    </row>
    <row r="445" customFormat="false" ht="30.75" hidden="false" customHeight="true" outlineLevel="0" collapsed="false">
      <c r="B445" s="18"/>
      <c r="C445" s="11"/>
      <c r="D445" s="25" t="s">
        <v>30</v>
      </c>
      <c r="E445" s="21" t="n">
        <f aca="false">L445+'2 этап обн'!L444</f>
        <v>3674.39</v>
      </c>
      <c r="F445" s="26" t="n">
        <v>118</v>
      </c>
      <c r="G445" s="26" t="n">
        <v>154</v>
      </c>
      <c r="H445" s="26" t="n">
        <v>646</v>
      </c>
      <c r="I445" s="26" t="n">
        <v>467</v>
      </c>
      <c r="J445" s="26" t="n">
        <v>630.4</v>
      </c>
      <c r="K445" s="27" t="n">
        <v>568.3</v>
      </c>
      <c r="L445" s="23" t="n">
        <f aca="false">SUM(F445:K445)</f>
        <v>2583.7</v>
      </c>
    </row>
    <row r="446" customFormat="false" ht="27.75" hidden="false" customHeight="true" outlineLevel="0" collapsed="false">
      <c r="B446" s="18"/>
      <c r="C446" s="11"/>
      <c r="D446" s="25" t="s">
        <v>31</v>
      </c>
      <c r="E446" s="21" t="n">
        <f aca="false">L446+'2 этап обн'!L445</f>
        <v>0</v>
      </c>
      <c r="F446" s="26"/>
      <c r="G446" s="26"/>
      <c r="H446" s="26"/>
      <c r="I446" s="26"/>
      <c r="J446" s="26"/>
      <c r="K446" s="27"/>
      <c r="L446" s="23" t="n">
        <f aca="false">SUM(F446:K446)</f>
        <v>0</v>
      </c>
    </row>
    <row r="447" customFormat="false" ht="15" hidden="false" customHeight="true" outlineLevel="0" collapsed="false">
      <c r="B447" s="18"/>
      <c r="C447" s="11"/>
      <c r="D447" s="25" t="s">
        <v>32</v>
      </c>
      <c r="E447" s="21" t="n">
        <f aca="false">L447+'2 этап обн'!L446</f>
        <v>0</v>
      </c>
      <c r="F447" s="26"/>
      <c r="G447" s="26"/>
      <c r="H447" s="26"/>
      <c r="I447" s="26"/>
      <c r="J447" s="26"/>
      <c r="K447" s="27"/>
      <c r="L447" s="23" t="n">
        <f aca="false">SUM(F447:K447)</f>
        <v>0</v>
      </c>
    </row>
    <row r="448" customFormat="false" ht="15" hidden="false" customHeight="true" outlineLevel="0" collapsed="false">
      <c r="B448" s="18" t="s">
        <v>163</v>
      </c>
      <c r="C448" s="11" t="s">
        <v>164</v>
      </c>
      <c r="D448" s="35" t="s">
        <v>35</v>
      </c>
      <c r="E448" s="21" t="n">
        <f aca="false">L448+'2 этап обн'!L447</f>
        <v>150782.03</v>
      </c>
      <c r="F448" s="44" t="n">
        <f aca="false">SUM(F449:F453)</f>
        <v>11657</v>
      </c>
      <c r="G448" s="44" t="n">
        <f aca="false">SUM(G449:G453)</f>
        <v>13123</v>
      </c>
      <c r="H448" s="44" t="n">
        <f aca="false">SUM(H449:H453)</f>
        <v>12144</v>
      </c>
      <c r="I448" s="44" t="n">
        <f aca="false">SUM(I449:I453)</f>
        <v>12374</v>
      </c>
      <c r="J448" s="44" t="n">
        <f aca="false">SUM(J449:J453)</f>
        <v>11295</v>
      </c>
      <c r="K448" s="44" t="n">
        <f aca="false">SUM(K449:K453)</f>
        <v>10762.3</v>
      </c>
      <c r="L448" s="23" t="n">
        <f aca="false">SUM(F448:K448)</f>
        <v>71355.3</v>
      </c>
    </row>
    <row r="449" customFormat="false" ht="15" hidden="false" customHeight="true" outlineLevel="0" collapsed="false">
      <c r="B449" s="18"/>
      <c r="C449" s="11"/>
      <c r="D449" s="25" t="s">
        <v>28</v>
      </c>
      <c r="E449" s="21" t="n">
        <f aca="false">L449+'2 этап обн'!L448</f>
        <v>0</v>
      </c>
      <c r="F449" s="44" t="n">
        <f aca="false">F455</f>
        <v>0</v>
      </c>
      <c r="G449" s="44" t="n">
        <f aca="false">G455</f>
        <v>0</v>
      </c>
      <c r="H449" s="44" t="n">
        <f aca="false">H455</f>
        <v>0</v>
      </c>
      <c r="I449" s="44" t="n">
        <f aca="false">I455</f>
        <v>0</v>
      </c>
      <c r="J449" s="44" t="n">
        <f aca="false">J455</f>
        <v>0</v>
      </c>
      <c r="K449" s="45" t="n">
        <f aca="false">K455</f>
        <v>0</v>
      </c>
      <c r="L449" s="23" t="n">
        <f aca="false">SUM(F449:K449)</f>
        <v>0</v>
      </c>
    </row>
    <row r="450" customFormat="false" ht="15" hidden="false" customHeight="true" outlineLevel="0" collapsed="false">
      <c r="B450" s="18"/>
      <c r="C450" s="11"/>
      <c r="D450" s="25" t="s">
        <v>29</v>
      </c>
      <c r="E450" s="21" t="n">
        <f aca="false">L450+'2 этап обн'!L449</f>
        <v>150782.03</v>
      </c>
      <c r="F450" s="44" t="n">
        <f aca="false">F456</f>
        <v>11657</v>
      </c>
      <c r="G450" s="44" t="n">
        <f aca="false">G456</f>
        <v>13123</v>
      </c>
      <c r="H450" s="44" t="n">
        <f aca="false">H456</f>
        <v>12144</v>
      </c>
      <c r="I450" s="44" t="n">
        <f aca="false">I456</f>
        <v>12374</v>
      </c>
      <c r="J450" s="44" t="n">
        <f aca="false">J456</f>
        <v>11295</v>
      </c>
      <c r="K450" s="45" t="n">
        <f aca="false">K456</f>
        <v>10762.3</v>
      </c>
      <c r="L450" s="23" t="n">
        <f aca="false">SUM(F450:K450)</f>
        <v>71355.3</v>
      </c>
    </row>
    <row r="451" customFormat="false" ht="32.25" hidden="false" customHeight="true" outlineLevel="0" collapsed="false">
      <c r="B451" s="18"/>
      <c r="C451" s="11"/>
      <c r="D451" s="25" t="s">
        <v>30</v>
      </c>
      <c r="E451" s="21" t="n">
        <f aca="false">L451+'2 этап обн'!L450</f>
        <v>0</v>
      </c>
      <c r="F451" s="44" t="n">
        <f aca="false">F457</f>
        <v>0</v>
      </c>
      <c r="G451" s="44" t="n">
        <f aca="false">G457</f>
        <v>0</v>
      </c>
      <c r="H451" s="44" t="n">
        <f aca="false">H457</f>
        <v>0</v>
      </c>
      <c r="I451" s="44" t="n">
        <f aca="false">I457</f>
        <v>0</v>
      </c>
      <c r="J451" s="44" t="n">
        <f aca="false">J457</f>
        <v>0</v>
      </c>
      <c r="K451" s="45" t="n">
        <f aca="false">K457</f>
        <v>0</v>
      </c>
      <c r="L451" s="23" t="n">
        <f aca="false">SUM(F451:K451)</f>
        <v>0</v>
      </c>
    </row>
    <row r="452" customFormat="false" ht="30" hidden="false" customHeight="true" outlineLevel="0" collapsed="false">
      <c r="B452" s="18"/>
      <c r="C452" s="11"/>
      <c r="D452" s="25" t="s">
        <v>31</v>
      </c>
      <c r="E452" s="21" t="n">
        <f aca="false">L452+'2 этап обн'!L451</f>
        <v>0</v>
      </c>
      <c r="F452" s="44" t="n">
        <f aca="false">F458</f>
        <v>0</v>
      </c>
      <c r="G452" s="44" t="n">
        <f aca="false">G458</f>
        <v>0</v>
      </c>
      <c r="H452" s="44" t="n">
        <f aca="false">H458</f>
        <v>0</v>
      </c>
      <c r="I452" s="44" t="n">
        <f aca="false">I458</f>
        <v>0</v>
      </c>
      <c r="J452" s="44" t="n">
        <f aca="false">J458</f>
        <v>0</v>
      </c>
      <c r="K452" s="45" t="n">
        <f aca="false">K458</f>
        <v>0</v>
      </c>
      <c r="L452" s="23" t="n">
        <f aca="false">SUM(F452:K452)</f>
        <v>0</v>
      </c>
    </row>
    <row r="453" customFormat="false" ht="15" hidden="false" customHeight="true" outlineLevel="0" collapsed="false">
      <c r="B453" s="18"/>
      <c r="C453" s="11"/>
      <c r="D453" s="25" t="s">
        <v>32</v>
      </c>
      <c r="E453" s="21" t="n">
        <f aca="false">L453+'2 этап обн'!L452</f>
        <v>0</v>
      </c>
      <c r="F453" s="44" t="n">
        <f aca="false">F459</f>
        <v>0</v>
      </c>
      <c r="G453" s="44" t="n">
        <f aca="false">G459</f>
        <v>0</v>
      </c>
      <c r="H453" s="44" t="n">
        <f aca="false">H459</f>
        <v>0</v>
      </c>
      <c r="I453" s="44" t="n">
        <f aca="false">I459</f>
        <v>0</v>
      </c>
      <c r="J453" s="44" t="n">
        <f aca="false">J459</f>
        <v>0</v>
      </c>
      <c r="K453" s="45" t="n">
        <f aca="false">K459</f>
        <v>0</v>
      </c>
      <c r="L453" s="23" t="n">
        <f aca="false">SUM(F453:K453)</f>
        <v>0</v>
      </c>
    </row>
    <row r="454" customFormat="false" ht="15" hidden="false" customHeight="true" outlineLevel="0" collapsed="false">
      <c r="B454" s="18" t="s">
        <v>165</v>
      </c>
      <c r="C454" s="11" t="s">
        <v>166</v>
      </c>
      <c r="D454" s="35" t="s">
        <v>35</v>
      </c>
      <c r="E454" s="21" t="n">
        <f aca="false">L454+'2 этап обн'!L453</f>
        <v>150782.03</v>
      </c>
      <c r="F454" s="23" t="n">
        <f aca="false">SUM(F455:F459)</f>
        <v>11657</v>
      </c>
      <c r="G454" s="23" t="n">
        <f aca="false">SUM(G455:G459)</f>
        <v>13123</v>
      </c>
      <c r="H454" s="23" t="n">
        <f aca="false">SUM(H455:H459)</f>
        <v>12144</v>
      </c>
      <c r="I454" s="23" t="n">
        <f aca="false">SUM(I455:I459)</f>
        <v>12374</v>
      </c>
      <c r="J454" s="23" t="n">
        <f aca="false">SUM(J455:J459)</f>
        <v>11295</v>
      </c>
      <c r="K454" s="23" t="n">
        <f aca="false">SUM(K455:K459)</f>
        <v>10762.3</v>
      </c>
      <c r="L454" s="23" t="n">
        <f aca="false">SUM(F454:K454)</f>
        <v>71355.3</v>
      </c>
    </row>
    <row r="455" customFormat="false" ht="15" hidden="false" customHeight="true" outlineLevel="0" collapsed="false">
      <c r="B455" s="18"/>
      <c r="C455" s="11"/>
      <c r="D455" s="25" t="s">
        <v>28</v>
      </c>
      <c r="E455" s="21" t="n">
        <f aca="false">L455+'2 этап обн'!L454</f>
        <v>0</v>
      </c>
      <c r="F455" s="26"/>
      <c r="G455" s="26"/>
      <c r="H455" s="26"/>
      <c r="I455" s="26"/>
      <c r="J455" s="26"/>
      <c r="K455" s="27"/>
      <c r="L455" s="23" t="n">
        <f aca="false">SUM(F455:K455)</f>
        <v>0</v>
      </c>
    </row>
    <row r="456" customFormat="false" ht="15" hidden="false" customHeight="true" outlineLevel="0" collapsed="false">
      <c r="B456" s="18"/>
      <c r="C456" s="11"/>
      <c r="D456" s="25" t="s">
        <v>29</v>
      </c>
      <c r="E456" s="21" t="n">
        <f aca="false">L456+'2 этап обн'!L455</f>
        <v>150782.03</v>
      </c>
      <c r="F456" s="26" t="n">
        <v>11657</v>
      </c>
      <c r="G456" s="26" t="n">
        <v>13123</v>
      </c>
      <c r="H456" s="26" t="n">
        <v>12144</v>
      </c>
      <c r="I456" s="26" t="n">
        <v>12374</v>
      </c>
      <c r="J456" s="26" t="n">
        <v>11295</v>
      </c>
      <c r="K456" s="27" t="n">
        <v>10762.3</v>
      </c>
      <c r="L456" s="23" t="n">
        <f aca="false">SUM(F456:K456)</f>
        <v>71355.3</v>
      </c>
    </row>
    <row r="457" customFormat="false" ht="27.75" hidden="false" customHeight="true" outlineLevel="0" collapsed="false">
      <c r="B457" s="18"/>
      <c r="C457" s="11"/>
      <c r="D457" s="25" t="s">
        <v>30</v>
      </c>
      <c r="E457" s="21" t="n">
        <f aca="false">L457+'2 этап обн'!L456</f>
        <v>0</v>
      </c>
      <c r="F457" s="26"/>
      <c r="G457" s="26"/>
      <c r="H457" s="26"/>
      <c r="I457" s="26"/>
      <c r="J457" s="26"/>
      <c r="K457" s="27"/>
      <c r="L457" s="23" t="n">
        <f aca="false">SUM(F457:K457)</f>
        <v>0</v>
      </c>
    </row>
    <row r="458" customFormat="false" ht="30" hidden="false" customHeight="true" outlineLevel="0" collapsed="false">
      <c r="B458" s="18"/>
      <c r="C458" s="11"/>
      <c r="D458" s="25" t="s">
        <v>31</v>
      </c>
      <c r="E458" s="21" t="n">
        <f aca="false">L458+'2 этап обн'!L457</f>
        <v>0</v>
      </c>
      <c r="F458" s="26"/>
      <c r="G458" s="26"/>
      <c r="H458" s="26"/>
      <c r="I458" s="26"/>
      <c r="J458" s="26"/>
      <c r="K458" s="27"/>
      <c r="L458" s="23" t="n">
        <f aca="false">SUM(F458:K458)</f>
        <v>0</v>
      </c>
    </row>
    <row r="459" customFormat="false" ht="15" hidden="false" customHeight="true" outlineLevel="0" collapsed="false">
      <c r="B459" s="18"/>
      <c r="C459" s="11"/>
      <c r="D459" s="25" t="s">
        <v>32</v>
      </c>
      <c r="E459" s="21" t="n">
        <f aca="false">L459+'2 этап обн'!L458</f>
        <v>0</v>
      </c>
      <c r="F459" s="26"/>
      <c r="G459" s="26"/>
      <c r="H459" s="26"/>
      <c r="I459" s="26"/>
      <c r="J459" s="26"/>
      <c r="K459" s="27"/>
      <c r="L459" s="23" t="n">
        <f aca="false">SUM(F459:K459)</f>
        <v>0</v>
      </c>
    </row>
    <row r="460" customFormat="false" ht="15" hidden="false" customHeight="true" outlineLevel="0" collapsed="false">
      <c r="B460" s="18" t="s">
        <v>167</v>
      </c>
      <c r="C460" s="11" t="s">
        <v>168</v>
      </c>
      <c r="D460" s="35" t="s">
        <v>35</v>
      </c>
      <c r="E460" s="21" t="n">
        <f aca="false">L460+'2 этап обн'!L459</f>
        <v>820</v>
      </c>
      <c r="F460" s="23" t="n">
        <f aca="false">SUM(F461:F465)</f>
        <v>0</v>
      </c>
      <c r="G460" s="23" t="n">
        <f aca="false">SUM(G461:G465)</f>
        <v>0</v>
      </c>
      <c r="H460" s="56" t="n">
        <f aca="false">SUM(H461:H465)</f>
        <v>0</v>
      </c>
      <c r="I460" s="21" t="n">
        <f aca="false">SUM(I461:I465)</f>
        <v>0</v>
      </c>
      <c r="J460" s="23" t="n">
        <f aca="false">SUM(J461:J465)</f>
        <v>0</v>
      </c>
      <c r="K460" s="23" t="n">
        <f aca="false">SUM(K461:K465)</f>
        <v>0</v>
      </c>
      <c r="L460" s="24" t="n">
        <f aca="false">SUM(F460:K460)</f>
        <v>0</v>
      </c>
    </row>
    <row r="461" customFormat="false" ht="15" hidden="false" customHeight="true" outlineLevel="0" collapsed="false">
      <c r="B461" s="18"/>
      <c r="C461" s="11"/>
      <c r="D461" s="25" t="s">
        <v>28</v>
      </c>
      <c r="E461" s="21" t="n">
        <f aca="false">L461+'2 этап обн'!L460</f>
        <v>0</v>
      </c>
      <c r="F461" s="26"/>
      <c r="G461" s="26"/>
      <c r="H461" s="57"/>
      <c r="I461" s="26"/>
      <c r="J461" s="26"/>
      <c r="K461" s="26"/>
      <c r="L461" s="24" t="n">
        <f aca="false">SUM(F461:K461)</f>
        <v>0</v>
      </c>
    </row>
    <row r="462" customFormat="false" ht="15" hidden="false" customHeight="true" outlineLevel="0" collapsed="false">
      <c r="B462" s="18"/>
      <c r="C462" s="11"/>
      <c r="D462" s="25" t="s">
        <v>29</v>
      </c>
      <c r="E462" s="21" t="n">
        <f aca="false">L462+'2 этап обн'!L461</f>
        <v>0</v>
      </c>
      <c r="F462" s="58"/>
      <c r="G462" s="27"/>
      <c r="H462" s="57"/>
      <c r="I462" s="27"/>
      <c r="J462" s="27"/>
      <c r="K462" s="27"/>
      <c r="L462" s="24" t="n">
        <f aca="false">SUM(F462:K462)</f>
        <v>0</v>
      </c>
    </row>
    <row r="463" customFormat="false" ht="31.5" hidden="false" customHeight="true" outlineLevel="0" collapsed="false">
      <c r="B463" s="18"/>
      <c r="C463" s="11"/>
      <c r="D463" s="25" t="s">
        <v>30</v>
      </c>
      <c r="E463" s="21" t="n">
        <f aca="false">L463+'2 этап обн'!L462</f>
        <v>820</v>
      </c>
      <c r="F463" s="26"/>
      <c r="G463" s="26"/>
      <c r="H463" s="26"/>
      <c r="I463" s="27"/>
      <c r="J463" s="26"/>
      <c r="K463" s="26"/>
      <c r="L463" s="24" t="n">
        <f aca="false">SUM(F463:K463)</f>
        <v>0</v>
      </c>
    </row>
    <row r="464" customFormat="false" ht="30.75" hidden="false" customHeight="true" outlineLevel="0" collapsed="false">
      <c r="B464" s="18"/>
      <c r="C464" s="11"/>
      <c r="D464" s="25" t="s">
        <v>31</v>
      </c>
      <c r="E464" s="21" t="n">
        <f aca="false">L464+'2 этап обн'!L463</f>
        <v>0</v>
      </c>
      <c r="F464" s="26"/>
      <c r="G464" s="26"/>
      <c r="H464" s="26"/>
      <c r="I464" s="26"/>
      <c r="J464" s="26"/>
      <c r="K464" s="26"/>
      <c r="L464" s="24" t="n">
        <f aca="false">SUM(F464:K464)</f>
        <v>0</v>
      </c>
    </row>
    <row r="465" customFormat="false" ht="15" hidden="false" customHeight="true" outlineLevel="0" collapsed="false">
      <c r="B465" s="18"/>
      <c r="C465" s="11"/>
      <c r="D465" s="25" t="s">
        <v>32</v>
      </c>
      <c r="E465" s="21" t="n">
        <f aca="false">L465+'2 этап обн'!L464</f>
        <v>0</v>
      </c>
      <c r="F465" s="26"/>
      <c r="G465" s="26"/>
      <c r="H465" s="26"/>
      <c r="I465" s="26"/>
      <c r="J465" s="26"/>
      <c r="K465" s="26"/>
      <c r="L465" s="24" t="n">
        <f aca="false">SUM(F465:K465)</f>
        <v>0</v>
      </c>
    </row>
  </sheetData>
  <mergeCells count="171">
    <mergeCell ref="I1:L1"/>
    <mergeCell ref="I2:L2"/>
    <mergeCell ref="I3:L3"/>
    <mergeCell ref="I4:L4"/>
    <mergeCell ref="I6:L6"/>
    <mergeCell ref="I7:L7"/>
    <mergeCell ref="A8:L8"/>
    <mergeCell ref="A11:L11"/>
    <mergeCell ref="A12:L12"/>
    <mergeCell ref="A13:L13"/>
    <mergeCell ref="A14:L14"/>
    <mergeCell ref="B15:B20"/>
    <mergeCell ref="C15:C20"/>
    <mergeCell ref="D15:D20"/>
    <mergeCell ref="E15:E20"/>
    <mergeCell ref="F15:K16"/>
    <mergeCell ref="L15:L20"/>
    <mergeCell ref="F17:F20"/>
    <mergeCell ref="G17:G20"/>
    <mergeCell ref="H17:H20"/>
    <mergeCell ref="I17:I20"/>
    <mergeCell ref="J17:J20"/>
    <mergeCell ref="K17:K20"/>
    <mergeCell ref="B22:B27"/>
    <mergeCell ref="C22:C27"/>
    <mergeCell ref="B28:B33"/>
    <mergeCell ref="C28:C33"/>
    <mergeCell ref="B34:B39"/>
    <mergeCell ref="C34:C39"/>
    <mergeCell ref="B40:B45"/>
    <mergeCell ref="C40:C45"/>
    <mergeCell ref="B46:B51"/>
    <mergeCell ref="C46:C51"/>
    <mergeCell ref="B52:B57"/>
    <mergeCell ref="C52:C57"/>
    <mergeCell ref="B58:B63"/>
    <mergeCell ref="C58:C63"/>
    <mergeCell ref="B64:B69"/>
    <mergeCell ref="C64:C69"/>
    <mergeCell ref="B70:B75"/>
    <mergeCell ref="C70:C75"/>
    <mergeCell ref="B76:B81"/>
    <mergeCell ref="C76:C81"/>
    <mergeCell ref="B82:B87"/>
    <mergeCell ref="C82:C87"/>
    <mergeCell ref="B88:B93"/>
    <mergeCell ref="C88:C93"/>
    <mergeCell ref="B94:B99"/>
    <mergeCell ref="C94:C99"/>
    <mergeCell ref="B100:B105"/>
    <mergeCell ref="C100:C105"/>
    <mergeCell ref="B106:B111"/>
    <mergeCell ref="C106:C111"/>
    <mergeCell ref="B112:B117"/>
    <mergeCell ref="C112:C117"/>
    <mergeCell ref="B118:B123"/>
    <mergeCell ref="C118:C123"/>
    <mergeCell ref="B124:B129"/>
    <mergeCell ref="C124:C129"/>
    <mergeCell ref="B130:B135"/>
    <mergeCell ref="C130:C135"/>
    <mergeCell ref="B136:B141"/>
    <mergeCell ref="C136:C141"/>
    <mergeCell ref="B142:B147"/>
    <mergeCell ref="C142:C147"/>
    <mergeCell ref="B148:B153"/>
    <mergeCell ref="C148:C153"/>
    <mergeCell ref="B154:B159"/>
    <mergeCell ref="C154:C159"/>
    <mergeCell ref="B160:B165"/>
    <mergeCell ref="C160:C165"/>
    <mergeCell ref="B166:B171"/>
    <mergeCell ref="C166:C171"/>
    <mergeCell ref="B172:B177"/>
    <mergeCell ref="C172:C177"/>
    <mergeCell ref="B178:B183"/>
    <mergeCell ref="C178:C183"/>
    <mergeCell ref="B184:B189"/>
    <mergeCell ref="C184:C189"/>
    <mergeCell ref="B190:B195"/>
    <mergeCell ref="C190:C195"/>
    <mergeCell ref="B196:B201"/>
    <mergeCell ref="C196:C201"/>
    <mergeCell ref="B202:B207"/>
    <mergeCell ref="C202:C207"/>
    <mergeCell ref="B208:B213"/>
    <mergeCell ref="C208:C213"/>
    <mergeCell ref="B214:B219"/>
    <mergeCell ref="C214:C219"/>
    <mergeCell ref="B220:B225"/>
    <mergeCell ref="C220:C225"/>
    <mergeCell ref="B226:B231"/>
    <mergeCell ref="C226:C231"/>
    <mergeCell ref="B232:B237"/>
    <mergeCell ref="C232:C237"/>
    <mergeCell ref="B238:B243"/>
    <mergeCell ref="C238:C243"/>
    <mergeCell ref="B244:B249"/>
    <mergeCell ref="C244:C249"/>
    <mergeCell ref="B250:B255"/>
    <mergeCell ref="C250:C255"/>
    <mergeCell ref="B256:B261"/>
    <mergeCell ref="C256:C261"/>
    <mergeCell ref="B262:B267"/>
    <mergeCell ref="C262:C267"/>
    <mergeCell ref="B268:B273"/>
    <mergeCell ref="C268:C273"/>
    <mergeCell ref="B274:B279"/>
    <mergeCell ref="C274:C279"/>
    <mergeCell ref="B280:B285"/>
    <mergeCell ref="C280:C285"/>
    <mergeCell ref="B286:B291"/>
    <mergeCell ref="C286:C291"/>
    <mergeCell ref="B292:B297"/>
    <mergeCell ref="C292:C297"/>
    <mergeCell ref="B298:B303"/>
    <mergeCell ref="C298:C303"/>
    <mergeCell ref="B304:B309"/>
    <mergeCell ref="C304:C309"/>
    <mergeCell ref="B310:B315"/>
    <mergeCell ref="C310:C315"/>
    <mergeCell ref="B316:B321"/>
    <mergeCell ref="C316:C321"/>
    <mergeCell ref="B322:B327"/>
    <mergeCell ref="C322:C327"/>
    <mergeCell ref="B328:B333"/>
    <mergeCell ref="C328:C333"/>
    <mergeCell ref="B334:B339"/>
    <mergeCell ref="C334:C339"/>
    <mergeCell ref="B340:B345"/>
    <mergeCell ref="C340:C345"/>
    <mergeCell ref="B346:B351"/>
    <mergeCell ref="C346:C351"/>
    <mergeCell ref="B352:B357"/>
    <mergeCell ref="C352:C357"/>
    <mergeCell ref="B358:B363"/>
    <mergeCell ref="C358:C363"/>
    <mergeCell ref="B364:B369"/>
    <mergeCell ref="C364:C369"/>
    <mergeCell ref="B370:B375"/>
    <mergeCell ref="C370:C375"/>
    <mergeCell ref="B376:B381"/>
    <mergeCell ref="C376:C381"/>
    <mergeCell ref="B382:B387"/>
    <mergeCell ref="C382:C387"/>
    <mergeCell ref="B388:B393"/>
    <mergeCell ref="C388:C393"/>
    <mergeCell ref="B394:B399"/>
    <mergeCell ref="C394:C399"/>
    <mergeCell ref="B400:B405"/>
    <mergeCell ref="C400:C405"/>
    <mergeCell ref="B406:B411"/>
    <mergeCell ref="C406:C411"/>
    <mergeCell ref="B412:B417"/>
    <mergeCell ref="C412:C417"/>
    <mergeCell ref="B418:B423"/>
    <mergeCell ref="C418:C423"/>
    <mergeCell ref="B424:B429"/>
    <mergeCell ref="C424:C429"/>
    <mergeCell ref="B430:B435"/>
    <mergeCell ref="C430:C435"/>
    <mergeCell ref="B436:B441"/>
    <mergeCell ref="C436:C441"/>
    <mergeCell ref="B442:B447"/>
    <mergeCell ref="C442:C447"/>
    <mergeCell ref="B448:B453"/>
    <mergeCell ref="C448:C453"/>
    <mergeCell ref="B454:B459"/>
    <mergeCell ref="C454:C459"/>
    <mergeCell ref="B460:B465"/>
    <mergeCell ref="C460:C4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true" showOutlineSymbols="true" defaultGridColor="true" view="normal" topLeftCell="A439" colorId="64" zoomScale="100" zoomScaleNormal="100" zoomScalePageLayoutView="100" workbookViewId="0">
      <selection pane="topLeft" activeCell="A12" activeCellId="0" sqref="A12:L1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2.84"/>
    <col collapsed="false" customWidth="true" hidden="false" outlineLevel="0" max="2" min="2" style="60" width="18.7"/>
    <col collapsed="false" customWidth="true" hidden="false" outlineLevel="0" max="3" min="3" style="59" width="27.56"/>
    <col collapsed="false" customWidth="true" hidden="false" outlineLevel="0" max="4" min="4" style="59" width="29.85"/>
    <col collapsed="false" customWidth="true" hidden="false" outlineLevel="0" max="5" min="5" style="59" width="11.7"/>
    <col collapsed="false" customWidth="true" hidden="false" outlineLevel="0" max="6" min="6" style="59" width="12.42"/>
    <col collapsed="false" customWidth="true" hidden="false" outlineLevel="0" max="7" min="7" style="59" width="13.85"/>
    <col collapsed="false" customWidth="true" hidden="false" outlineLevel="0" max="8" min="8" style="59" width="12.28"/>
    <col collapsed="false" customWidth="true" hidden="false" outlineLevel="0" max="9" min="9" style="59" width="11.99"/>
    <col collapsed="false" customWidth="true" hidden="false" outlineLevel="0" max="10" min="10" style="59" width="16.13"/>
    <col collapsed="false" customWidth="true" hidden="false" outlineLevel="0" max="11" min="11" style="59" width="13.56"/>
    <col collapsed="false" customWidth="true" hidden="false" outlineLevel="0" max="12" min="12" style="61" width="15.41"/>
    <col collapsed="false" customWidth="false" hidden="false" outlineLevel="0" max="257" min="13" style="59" width="9.14"/>
  </cols>
  <sheetData>
    <row r="1" s="64" customFormat="true" ht="1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3" t="s">
        <v>169</v>
      </c>
      <c r="J1" s="63"/>
      <c r="K1" s="63"/>
      <c r="L1" s="63"/>
    </row>
    <row r="2" s="64" customFormat="true" ht="1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3" t="s">
        <v>170</v>
      </c>
      <c r="J2" s="63"/>
      <c r="K2" s="63"/>
      <c r="L2" s="63"/>
    </row>
    <row r="3" s="64" customFormat="true" ht="1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3" t="s">
        <v>171</v>
      </c>
      <c r="J3" s="63"/>
      <c r="K3" s="63"/>
      <c r="L3" s="63"/>
    </row>
    <row r="4" s="64" customFormat="true" ht="1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3" t="s">
        <v>172</v>
      </c>
      <c r="J4" s="63"/>
      <c r="K4" s="63"/>
      <c r="L4" s="63"/>
    </row>
    <row r="5" s="64" customFormat="true" ht="1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4" customFormat="true" ht="1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3" t="s">
        <v>5</v>
      </c>
      <c r="J6" s="63"/>
      <c r="K6" s="63"/>
      <c r="L6" s="63"/>
    </row>
    <row r="7" s="64" customFormat="true" ht="1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3" t="s">
        <v>7</v>
      </c>
      <c r="J7" s="63"/>
      <c r="K7" s="63"/>
      <c r="L7" s="63"/>
    </row>
    <row r="8" customFormat="false" ht="15" hidden="false" customHeight="false" outlineLevel="0" collapsed="false">
      <c r="H8" s="65"/>
      <c r="I8" s="63" t="s">
        <v>173</v>
      </c>
      <c r="J8" s="63"/>
      <c r="K8" s="63"/>
      <c r="L8" s="63"/>
    </row>
    <row r="9" customFormat="false" ht="15" hidden="false" customHeight="false" outlineLevel="0" collapsed="false">
      <c r="H9" s="65"/>
      <c r="L9" s="66"/>
    </row>
    <row r="10" customFormat="false" ht="15" hidden="false" customHeight="false" outlineLevel="0" collapsed="false">
      <c r="A10" s="63" t="s">
        <v>9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1" customFormat="false" ht="15" hidden="false" customHeight="false" outlineLevel="0" collapsed="false">
      <c r="A11" s="63" t="s">
        <v>10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</row>
    <row r="12" customFormat="false" ht="15" hidden="false" customHeight="false" outlineLevel="0" collapsed="false">
      <c r="A12" s="63" t="s">
        <v>11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</row>
    <row r="13" customFormat="false" ht="15" hidden="false" customHeight="false" outlineLevel="0" collapsed="false">
      <c r="A13" s="63" t="s">
        <v>174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15" hidden="false" customHeight="true" outlineLevel="0" collapsed="false">
      <c r="B14" s="67" t="s">
        <v>13</v>
      </c>
      <c r="C14" s="68" t="s">
        <v>14</v>
      </c>
      <c r="D14" s="68" t="s">
        <v>15</v>
      </c>
      <c r="E14" s="68" t="s">
        <v>16</v>
      </c>
      <c r="F14" s="69" t="s">
        <v>17</v>
      </c>
      <c r="G14" s="69"/>
      <c r="H14" s="69"/>
      <c r="I14" s="69"/>
      <c r="J14" s="69"/>
      <c r="K14" s="69"/>
      <c r="L14" s="68" t="s">
        <v>175</v>
      </c>
    </row>
    <row r="15" customFormat="false" ht="15" hidden="false" customHeight="true" outlineLevel="0" collapsed="false">
      <c r="B15" s="67"/>
      <c r="C15" s="68"/>
      <c r="D15" s="68"/>
      <c r="E15" s="68"/>
      <c r="F15" s="69"/>
      <c r="G15" s="69"/>
      <c r="H15" s="69"/>
      <c r="I15" s="69"/>
      <c r="J15" s="69"/>
      <c r="K15" s="69"/>
      <c r="L15" s="68"/>
    </row>
    <row r="16" customFormat="false" ht="15" hidden="false" customHeight="true" outlineLevel="0" collapsed="false">
      <c r="B16" s="67"/>
      <c r="C16" s="68"/>
      <c r="D16" s="68"/>
      <c r="E16" s="68"/>
      <c r="F16" s="70" t="s">
        <v>176</v>
      </c>
      <c r="G16" s="70" t="s">
        <v>177</v>
      </c>
      <c r="H16" s="71" t="s">
        <v>178</v>
      </c>
      <c r="I16" s="70" t="s">
        <v>179</v>
      </c>
      <c r="J16" s="70" t="s">
        <v>180</v>
      </c>
      <c r="K16" s="70" t="s">
        <v>181</v>
      </c>
      <c r="L16" s="68"/>
    </row>
    <row r="17" customFormat="false" ht="15" hidden="false" customHeight="true" outlineLevel="0" collapsed="false">
      <c r="B17" s="67"/>
      <c r="C17" s="68"/>
      <c r="D17" s="68"/>
      <c r="E17" s="68"/>
      <c r="F17" s="68"/>
      <c r="G17" s="68"/>
      <c r="H17" s="71"/>
      <c r="I17" s="70"/>
      <c r="J17" s="70"/>
      <c r="K17" s="70"/>
      <c r="L17" s="70"/>
    </row>
    <row r="18" customFormat="false" ht="15" hidden="false" customHeight="true" outlineLevel="0" collapsed="false">
      <c r="B18" s="67"/>
      <c r="C18" s="68"/>
      <c r="D18" s="68"/>
      <c r="E18" s="68"/>
      <c r="F18" s="68"/>
      <c r="G18" s="68"/>
      <c r="H18" s="71"/>
      <c r="I18" s="70"/>
      <c r="J18" s="70"/>
      <c r="K18" s="70"/>
      <c r="L18" s="70"/>
    </row>
    <row r="19" customFormat="false" ht="51.75" hidden="false" customHeight="true" outlineLevel="0" collapsed="false">
      <c r="B19" s="67"/>
      <c r="C19" s="68"/>
      <c r="D19" s="68"/>
      <c r="E19" s="68"/>
      <c r="F19" s="68"/>
      <c r="G19" s="68"/>
      <c r="H19" s="71"/>
      <c r="I19" s="70"/>
      <c r="J19" s="70"/>
      <c r="K19" s="70"/>
      <c r="L19" s="70"/>
    </row>
    <row r="20" s="72" customFormat="true" ht="14.25" hidden="false" customHeight="false" outlineLevel="0" collapsed="false">
      <c r="B20" s="67" t="n">
        <v>1</v>
      </c>
      <c r="C20" s="67" t="n">
        <v>2</v>
      </c>
      <c r="D20" s="67" t="n">
        <v>3</v>
      </c>
      <c r="E20" s="67" t="n">
        <v>4</v>
      </c>
      <c r="F20" s="67" t="n">
        <v>5</v>
      </c>
      <c r="G20" s="67" t="n">
        <v>6</v>
      </c>
      <c r="H20" s="73" t="n">
        <v>7</v>
      </c>
      <c r="I20" s="67" t="n">
        <v>8</v>
      </c>
      <c r="J20" s="67" t="n">
        <v>9</v>
      </c>
      <c r="K20" s="67" t="n">
        <v>10</v>
      </c>
      <c r="L20" s="67" t="n">
        <v>11</v>
      </c>
    </row>
    <row r="21" customFormat="false" ht="15" hidden="false" customHeight="true" outlineLevel="0" collapsed="false">
      <c r="B21" s="74" t="s">
        <v>25</v>
      </c>
      <c r="C21" s="75" t="s">
        <v>26</v>
      </c>
      <c r="D21" s="76" t="s">
        <v>27</v>
      </c>
      <c r="E21" s="77" t="n">
        <f aca="false">'1 этап обн'!E22</f>
        <v>7382509.16</v>
      </c>
      <c r="F21" s="78" t="n">
        <f aca="false">SUM(F22:F26)</f>
        <v>686777.43</v>
      </c>
      <c r="G21" s="79" t="n">
        <f aca="false">SUM(G22:G26)</f>
        <v>838215.76</v>
      </c>
      <c r="H21" s="78" t="n">
        <f aca="false">SUM(H22:H26)</f>
        <v>683877.97</v>
      </c>
      <c r="I21" s="78" t="n">
        <f aca="false">SUM(I22:I26)</f>
        <v>737597.9</v>
      </c>
      <c r="J21" s="80" t="n">
        <f aca="false">SUM(J22:J26)</f>
        <v>786420.8</v>
      </c>
      <c r="K21" s="80" t="n">
        <f aca="false">SUM(K22:K26)</f>
        <v>605669.5</v>
      </c>
      <c r="L21" s="81" t="n">
        <f aca="false">SUM(F21:K21)</f>
        <v>4338559.36</v>
      </c>
    </row>
    <row r="22" customFormat="false" ht="15" hidden="false" customHeight="true" outlineLevel="0" collapsed="false">
      <c r="B22" s="74"/>
      <c r="C22" s="75"/>
      <c r="D22" s="76" t="s">
        <v>28</v>
      </c>
      <c r="E22" s="77" t="n">
        <f aca="false">'1 этап обн'!E23</f>
        <v>153243.13</v>
      </c>
      <c r="F22" s="82" t="n">
        <f aca="false">F28+F130+F328+F400+F430</f>
        <v>19921.4</v>
      </c>
      <c r="G22" s="82" t="n">
        <f aca="false">G28+G130+G328+G400+G430</f>
        <v>18322.35</v>
      </c>
      <c r="H22" s="82" t="n">
        <f aca="false">H28+H130+H328+H400+H430</f>
        <v>21599.88</v>
      </c>
      <c r="I22" s="82" t="n">
        <f aca="false">I28+I130+I328+I400+I430</f>
        <v>35962.8</v>
      </c>
      <c r="J22" s="82" t="n">
        <f aca="false">J28+J130+J328+J400+J430</f>
        <v>23700.3</v>
      </c>
      <c r="K22" s="82" t="n">
        <f aca="false">K28+K130+K328+K400+K430</f>
        <v>22149.6</v>
      </c>
      <c r="L22" s="81" t="n">
        <f aca="false">SUM(F22:K22)</f>
        <v>141656.33</v>
      </c>
    </row>
    <row r="23" customFormat="false" ht="15" hidden="false" customHeight="true" outlineLevel="0" collapsed="false">
      <c r="B23" s="74"/>
      <c r="C23" s="75"/>
      <c r="D23" s="76" t="s">
        <v>29</v>
      </c>
      <c r="E23" s="77" t="n">
        <f aca="false">'1 этап обн'!E24</f>
        <v>4692574.13</v>
      </c>
      <c r="F23" s="82" t="n">
        <f aca="false">F29+F131+F329+F401+F431</f>
        <v>403388.85</v>
      </c>
      <c r="G23" s="82" t="n">
        <f aca="false">G29+G131+G329+G401+G431</f>
        <v>554679.33</v>
      </c>
      <c r="H23" s="82" t="n">
        <f aca="false">H29+H131+H329+H401+H431</f>
        <v>461479.35</v>
      </c>
      <c r="I23" s="82" t="n">
        <f aca="false">I29+I131+I329+I401+I431</f>
        <v>490421.5</v>
      </c>
      <c r="J23" s="82" t="n">
        <f aca="false">J29+J131+J329+J401+J431</f>
        <v>560473.8</v>
      </c>
      <c r="K23" s="82" t="n">
        <f aca="false">K29+K131+K329+K401+K431</f>
        <v>496435.9</v>
      </c>
      <c r="L23" s="81" t="n">
        <f aca="false">SUM(F23:K23)</f>
        <v>2966878.73</v>
      </c>
    </row>
    <row r="24" customFormat="false" ht="25.5" hidden="false" customHeight="true" outlineLevel="0" collapsed="false">
      <c r="B24" s="74"/>
      <c r="C24" s="75"/>
      <c r="D24" s="76" t="s">
        <v>30</v>
      </c>
      <c r="E24" s="77" t="n">
        <f aca="false">'1 этап обн'!E25</f>
        <v>2301177.53</v>
      </c>
      <c r="F24" s="82" t="n">
        <f aca="false">F30+F132+F330+F402+F432</f>
        <v>243770.07</v>
      </c>
      <c r="G24" s="82" t="n">
        <f aca="false">G30+G132+G330+G402+G432</f>
        <v>253210.92</v>
      </c>
      <c r="H24" s="82" t="n">
        <f aca="false">H30+H132+H330+H402+H432</f>
        <v>192031.54</v>
      </c>
      <c r="I24" s="82" t="n">
        <f aca="false">I30+I132+I330+I402+I432</f>
        <v>194565.6</v>
      </c>
      <c r="J24" s="82" t="n">
        <f aca="false">J30+J132+J330+J402+J432</f>
        <v>185658.7</v>
      </c>
      <c r="K24" s="82" t="n">
        <f aca="false">K30+K132+K330+K402+K432</f>
        <v>71346</v>
      </c>
      <c r="L24" s="81" t="n">
        <f aca="false">SUM(F24:K24)</f>
        <v>1140582.83</v>
      </c>
    </row>
    <row r="25" customFormat="false" ht="15" hidden="false" customHeight="true" outlineLevel="0" collapsed="false">
      <c r="B25" s="74"/>
      <c r="C25" s="75"/>
      <c r="D25" s="76" t="s">
        <v>31</v>
      </c>
      <c r="E25" s="77" t="n">
        <f aca="false">'1 этап обн'!E26</f>
        <v>0</v>
      </c>
      <c r="F25" s="82" t="n">
        <f aca="false">F31+F133+F331+F403+F433</f>
        <v>0</v>
      </c>
      <c r="G25" s="82" t="n">
        <f aca="false">G31+G133+G331+G403+G433</f>
        <v>0</v>
      </c>
      <c r="H25" s="82" t="n">
        <f aca="false">H31+H133+H331+H403+H433</f>
        <v>0</v>
      </c>
      <c r="I25" s="82" t="n">
        <f aca="false">I31+I133+I331+I403+I433</f>
        <v>0</v>
      </c>
      <c r="J25" s="82" t="n">
        <f aca="false">J31+J133+J331+J403+J433</f>
        <v>0</v>
      </c>
      <c r="K25" s="82" t="n">
        <f aca="false">K31+K133+K331+K403+K433</f>
        <v>0</v>
      </c>
      <c r="L25" s="81" t="n">
        <f aca="false">SUM(F25:K25)</f>
        <v>0</v>
      </c>
    </row>
    <row r="26" customFormat="false" ht="15" hidden="false" customHeight="true" outlineLevel="0" collapsed="false">
      <c r="B26" s="74"/>
      <c r="C26" s="75"/>
      <c r="D26" s="76" t="s">
        <v>32</v>
      </c>
      <c r="E26" s="77" t="n">
        <f aca="false">'1 этап обн'!E27</f>
        <v>235514.37</v>
      </c>
      <c r="F26" s="82" t="n">
        <f aca="false">F32+F134+F332+F404+F434</f>
        <v>19697.11</v>
      </c>
      <c r="G26" s="82" t="n">
        <f aca="false">G32+G134+G332+G404+G434</f>
        <v>12003.16</v>
      </c>
      <c r="H26" s="82" t="n">
        <f aca="false">H32+H134+H332+H404+H434</f>
        <v>8767.2</v>
      </c>
      <c r="I26" s="82" t="n">
        <f aca="false">I32+I134+I332+I404+I434</f>
        <v>16648</v>
      </c>
      <c r="J26" s="82" t="n">
        <f aca="false">J32+J134+J332+J404+J434</f>
        <v>16588</v>
      </c>
      <c r="K26" s="82" t="n">
        <f aca="false">K32+K134+K332+K404+K434</f>
        <v>15738</v>
      </c>
      <c r="L26" s="81" t="n">
        <f aca="false">SUM(F26:K26)</f>
        <v>89441.47</v>
      </c>
    </row>
    <row r="27" customFormat="false" ht="15" hidden="false" customHeight="true" outlineLevel="0" collapsed="false">
      <c r="B27" s="74" t="s">
        <v>33</v>
      </c>
      <c r="C27" s="74" t="s">
        <v>34</v>
      </c>
      <c r="D27" s="76" t="s">
        <v>35</v>
      </c>
      <c r="E27" s="77" t="n">
        <f aca="false">'1 этап обн'!E28</f>
        <v>1711988.93</v>
      </c>
      <c r="F27" s="78" t="n">
        <f aca="false">SUM(F28:F32)</f>
        <v>132924.01</v>
      </c>
      <c r="G27" s="78" t="n">
        <f aca="false">SUM(G28:G32)</f>
        <v>210506.13</v>
      </c>
      <c r="H27" s="78" t="n">
        <f aca="false">SUM(H28:H32)</f>
        <v>160784.19</v>
      </c>
      <c r="I27" s="78" t="n">
        <f aca="false">SUM(I28:I32)</f>
        <v>168154.4</v>
      </c>
      <c r="J27" s="78" t="n">
        <f aca="false">SUM(J28:J32)</f>
        <v>252545.8</v>
      </c>
      <c r="K27" s="78" t="n">
        <f aca="false">SUM(K28:K32)</f>
        <v>148142.1</v>
      </c>
      <c r="L27" s="81" t="n">
        <f aca="false">SUM(F27:K27)</f>
        <v>1073056.63</v>
      </c>
    </row>
    <row r="28" customFormat="false" ht="15" hidden="false" customHeight="true" outlineLevel="0" collapsed="false">
      <c r="B28" s="74"/>
      <c r="C28" s="74"/>
      <c r="D28" s="76" t="s">
        <v>28</v>
      </c>
      <c r="E28" s="77" t="n">
        <f aca="false">'1 этап обн'!E29</f>
        <v>0</v>
      </c>
      <c r="F28" s="81" t="n">
        <f aca="false">F34+F52+F64+F82</f>
        <v>0</v>
      </c>
      <c r="G28" s="81" t="n">
        <f aca="false">G34+G52+G64+G82</f>
        <v>0</v>
      </c>
      <c r="H28" s="81" t="n">
        <f aca="false">H34+H52+H64+H82</f>
        <v>0</v>
      </c>
      <c r="I28" s="81" t="n">
        <f aca="false">I34+I52+I64+I82</f>
        <v>0</v>
      </c>
      <c r="J28" s="81" t="n">
        <f aca="false">J34+J52+J64+J82</f>
        <v>0</v>
      </c>
      <c r="K28" s="81" t="n">
        <f aca="false">K34+K52+K64+K82</f>
        <v>0</v>
      </c>
      <c r="L28" s="81" t="n">
        <f aca="false">SUM(F28:K28)</f>
        <v>0</v>
      </c>
    </row>
    <row r="29" customFormat="false" ht="15" hidden="false" customHeight="true" outlineLevel="0" collapsed="false">
      <c r="B29" s="74"/>
      <c r="C29" s="74"/>
      <c r="D29" s="76" t="s">
        <v>29</v>
      </c>
      <c r="E29" s="77" t="n">
        <f aca="false">'1 этап обн'!E30</f>
        <v>1075573.6</v>
      </c>
      <c r="F29" s="81" t="n">
        <f aca="false">F35+F53+F65+F83</f>
        <v>61568</v>
      </c>
      <c r="G29" s="81" t="n">
        <f aca="false">G35+G53+G65+G83</f>
        <v>161193.5</v>
      </c>
      <c r="H29" s="81" t="n">
        <f aca="false">H35+H53+H65+H83</f>
        <v>119372</v>
      </c>
      <c r="I29" s="81" t="n">
        <f aca="false">I35+I53+I65+I83</f>
        <v>123611.4</v>
      </c>
      <c r="J29" s="81" t="n">
        <f aca="false">J35+J53+J65+J83</f>
        <v>212231.1</v>
      </c>
      <c r="K29" s="81" t="n">
        <f aca="false">K35+K53+K65+K83</f>
        <v>133604.1</v>
      </c>
      <c r="L29" s="81" t="n">
        <f aca="false">SUM(F29:K29)</f>
        <v>811580.1</v>
      </c>
    </row>
    <row r="30" customFormat="false" ht="15" hidden="false" customHeight="true" outlineLevel="0" collapsed="false">
      <c r="B30" s="74"/>
      <c r="C30" s="74"/>
      <c r="D30" s="76" t="s">
        <v>30</v>
      </c>
      <c r="E30" s="77" t="n">
        <f aca="false">'1 этап обн'!E31</f>
        <v>490482.3</v>
      </c>
      <c r="F30" s="81" t="n">
        <f aca="false">F36+F54+F66+F84</f>
        <v>61311.48</v>
      </c>
      <c r="G30" s="81" t="n">
        <f aca="false">G36+G54+G66+G84</f>
        <v>40037.03</v>
      </c>
      <c r="H30" s="81" t="n">
        <f aca="false">H36+H54+H66+H84</f>
        <v>34516.69</v>
      </c>
      <c r="I30" s="81" t="n">
        <f aca="false">I36+I54+I66+I84</f>
        <v>30005</v>
      </c>
      <c r="J30" s="81" t="n">
        <f aca="false">J36+J54+J66+J84</f>
        <v>25776.7</v>
      </c>
      <c r="K30" s="81" t="n">
        <f aca="false">K36+K54+K66+K84</f>
        <v>0</v>
      </c>
      <c r="L30" s="81" t="n">
        <f aca="false">SUM(F30:K30)</f>
        <v>191646.9</v>
      </c>
    </row>
    <row r="31" customFormat="false" ht="15" hidden="false" customHeight="true" outlineLevel="0" collapsed="false">
      <c r="B31" s="74"/>
      <c r="C31" s="74"/>
      <c r="D31" s="76" t="s">
        <v>31</v>
      </c>
      <c r="E31" s="77" t="n">
        <f aca="false">'1 этап обн'!E32</f>
        <v>0</v>
      </c>
      <c r="F31" s="81" t="n">
        <f aca="false">F37+F55+F67+F85</f>
        <v>0</v>
      </c>
      <c r="G31" s="81" t="n">
        <f aca="false">G37+G55+G67+G85</f>
        <v>0</v>
      </c>
      <c r="H31" s="81" t="n">
        <f aca="false">H37+H55+H67+H85</f>
        <v>0</v>
      </c>
      <c r="I31" s="81" t="n">
        <f aca="false">I37+I55+I67+I85</f>
        <v>0</v>
      </c>
      <c r="J31" s="81" t="n">
        <f aca="false">J37+J55+J67+J85</f>
        <v>0</v>
      </c>
      <c r="K31" s="81" t="n">
        <f aca="false">K37+K55+K67+K85</f>
        <v>0</v>
      </c>
      <c r="L31" s="81" t="n">
        <f aca="false">SUM(F31:K31)</f>
        <v>0</v>
      </c>
    </row>
    <row r="32" customFormat="false" ht="15" hidden="false" customHeight="true" outlineLevel="0" collapsed="false">
      <c r="B32" s="74"/>
      <c r="C32" s="74"/>
      <c r="D32" s="76" t="s">
        <v>32</v>
      </c>
      <c r="E32" s="77" t="n">
        <f aca="false">'1 этап обн'!E33</f>
        <v>145933.03</v>
      </c>
      <c r="F32" s="81" t="n">
        <f aca="false">F38+F56+F68+F86</f>
        <v>10044.53</v>
      </c>
      <c r="G32" s="81" t="n">
        <f aca="false">G38+G56+G68+G86</f>
        <v>9275.6</v>
      </c>
      <c r="H32" s="81" t="n">
        <f aca="false">H38+H56+H68+H86</f>
        <v>6895.5</v>
      </c>
      <c r="I32" s="81" t="n">
        <f aca="false">I38+I56+I68+I86</f>
        <v>14538</v>
      </c>
      <c r="J32" s="81" t="n">
        <f aca="false">J38+J56+J68+J86</f>
        <v>14538</v>
      </c>
      <c r="K32" s="81" t="n">
        <f aca="false">K38+K56+K68+K86</f>
        <v>14538</v>
      </c>
      <c r="L32" s="81" t="n">
        <f aca="false">SUM(F32:K32)</f>
        <v>69829.63</v>
      </c>
    </row>
    <row r="33" customFormat="false" ht="15" hidden="false" customHeight="true" outlineLevel="0" collapsed="false">
      <c r="B33" s="74" t="s">
        <v>36</v>
      </c>
      <c r="C33" s="68" t="s">
        <v>37</v>
      </c>
      <c r="D33" s="76" t="s">
        <v>35</v>
      </c>
      <c r="E33" s="77" t="n">
        <f aca="false">'1 этап обн'!E34</f>
        <v>1488847.58</v>
      </c>
      <c r="F33" s="77" t="n">
        <f aca="false">SUM(F35:F38)</f>
        <v>128151.93</v>
      </c>
      <c r="G33" s="77" t="n">
        <f aca="false">SUM(G35:G38)</f>
        <v>151633.96</v>
      </c>
      <c r="H33" s="77" t="n">
        <f aca="false">SUM(H35:H38)</f>
        <v>151549.19</v>
      </c>
      <c r="I33" s="77" t="n">
        <f aca="false">SUM(I35:I38)</f>
        <v>164186.4</v>
      </c>
      <c r="J33" s="77" t="n">
        <f aca="false">SUM(J35:J38)</f>
        <v>160564.1</v>
      </c>
      <c r="K33" s="77" t="n">
        <f aca="false">SUM(K35:K38)</f>
        <v>144174.1</v>
      </c>
      <c r="L33" s="81" t="n">
        <f aca="false">SUM(F33:K33)</f>
        <v>900259.68</v>
      </c>
    </row>
    <row r="34" customFormat="false" ht="15" hidden="false" customHeight="true" outlineLevel="0" collapsed="false">
      <c r="B34" s="74"/>
      <c r="C34" s="68"/>
      <c r="D34" s="83" t="s">
        <v>28</v>
      </c>
      <c r="E34" s="77" t="n">
        <f aca="false">'1 этап обн'!E35</f>
        <v>0</v>
      </c>
      <c r="F34" s="77" t="n">
        <f aca="false">F40+F46</f>
        <v>0</v>
      </c>
      <c r="G34" s="77" t="n">
        <f aca="false">G40+G46</f>
        <v>0</v>
      </c>
      <c r="H34" s="77" t="n">
        <f aca="false">H40+H46</f>
        <v>0</v>
      </c>
      <c r="I34" s="77" t="n">
        <f aca="false">I40+I46</f>
        <v>0</v>
      </c>
      <c r="J34" s="77" t="n">
        <f aca="false">J40+J46</f>
        <v>0</v>
      </c>
      <c r="K34" s="77" t="n">
        <f aca="false">K40+K46</f>
        <v>0</v>
      </c>
      <c r="L34" s="81" t="n">
        <f aca="false">SUM(F34:K34)</f>
        <v>0</v>
      </c>
    </row>
    <row r="35" customFormat="false" ht="15" hidden="false" customHeight="true" outlineLevel="0" collapsed="false">
      <c r="B35" s="74"/>
      <c r="C35" s="68"/>
      <c r="D35" s="83" t="s">
        <v>29</v>
      </c>
      <c r="E35" s="77" t="n">
        <f aca="false">'1 этап обн'!E36</f>
        <v>864636.42</v>
      </c>
      <c r="F35" s="77" t="n">
        <f aca="false">F41+F47</f>
        <v>57108</v>
      </c>
      <c r="G35" s="77" t="n">
        <f aca="false">G41+G47</f>
        <v>106146.32</v>
      </c>
      <c r="H35" s="77" t="n">
        <f aca="false">H41+H47</f>
        <v>110487</v>
      </c>
      <c r="I35" s="77" t="n">
        <f aca="false">I41+I47</f>
        <v>119643.4</v>
      </c>
      <c r="J35" s="77" t="n">
        <f aca="false">J41+J47</f>
        <v>124650.1</v>
      </c>
      <c r="K35" s="77" t="n">
        <f aca="false">K41+K47</f>
        <v>129636.1</v>
      </c>
      <c r="L35" s="81" t="n">
        <f aca="false">SUM(F35:K35)</f>
        <v>647670.92</v>
      </c>
    </row>
    <row r="36" customFormat="false" ht="15" hidden="false" customHeight="true" outlineLevel="0" collapsed="false">
      <c r="B36" s="74"/>
      <c r="C36" s="68"/>
      <c r="D36" s="83" t="s">
        <v>30</v>
      </c>
      <c r="E36" s="77" t="n">
        <f aca="false">'1 этап обн'!E37</f>
        <v>478278.13</v>
      </c>
      <c r="F36" s="77" t="n">
        <f aca="false">F42+F48</f>
        <v>60999.4</v>
      </c>
      <c r="G36" s="77" t="n">
        <f aca="false">G42+G48</f>
        <v>36212.04</v>
      </c>
      <c r="H36" s="77" t="n">
        <f aca="false">H42+H48</f>
        <v>34166.69</v>
      </c>
      <c r="I36" s="77" t="n">
        <f aca="false">I42+I48</f>
        <v>30005</v>
      </c>
      <c r="J36" s="77" t="n">
        <f aca="false">J42+J48</f>
        <v>21376</v>
      </c>
      <c r="K36" s="77" t="n">
        <f aca="false">K42+K48</f>
        <v>0</v>
      </c>
      <c r="L36" s="81" t="n">
        <f aca="false">SUM(F36:K36)</f>
        <v>182759.13</v>
      </c>
    </row>
    <row r="37" customFormat="false" ht="15" hidden="false" customHeight="true" outlineLevel="0" collapsed="false">
      <c r="B37" s="74"/>
      <c r="C37" s="68"/>
      <c r="D37" s="83" t="s">
        <v>31</v>
      </c>
      <c r="E37" s="77" t="n">
        <f aca="false">'1 этап обн'!E38</f>
        <v>0</v>
      </c>
      <c r="F37" s="77" t="n">
        <f aca="false">F43+F49</f>
        <v>0</v>
      </c>
      <c r="G37" s="77" t="n">
        <f aca="false">G43+G49</f>
        <v>0</v>
      </c>
      <c r="H37" s="77" t="n">
        <f aca="false">H43+H49</f>
        <v>0</v>
      </c>
      <c r="I37" s="77" t="n">
        <f aca="false">I43+I49</f>
        <v>0</v>
      </c>
      <c r="J37" s="77" t="n">
        <f aca="false">J43+J49</f>
        <v>0</v>
      </c>
      <c r="K37" s="77" t="n">
        <f aca="false">K43+K49</f>
        <v>0</v>
      </c>
      <c r="L37" s="81" t="n">
        <f aca="false">SUM(F37:K37)</f>
        <v>0</v>
      </c>
    </row>
    <row r="38" customFormat="false" ht="15" hidden="false" customHeight="true" outlineLevel="0" collapsed="false">
      <c r="B38" s="74"/>
      <c r="C38" s="68"/>
      <c r="D38" s="83" t="s">
        <v>32</v>
      </c>
      <c r="E38" s="77" t="n">
        <f aca="false">'1 этап обн'!E39</f>
        <v>145933.03</v>
      </c>
      <c r="F38" s="77" t="n">
        <f aca="false">F44+F50</f>
        <v>10044.53</v>
      </c>
      <c r="G38" s="77" t="n">
        <f aca="false">G44+G50</f>
        <v>9275.6</v>
      </c>
      <c r="H38" s="77" t="n">
        <f aca="false">H44+H50</f>
        <v>6895.5</v>
      </c>
      <c r="I38" s="77" t="n">
        <f aca="false">I44+I50</f>
        <v>14538</v>
      </c>
      <c r="J38" s="77" t="n">
        <f aca="false">J44+J50</f>
        <v>14538</v>
      </c>
      <c r="K38" s="77" t="n">
        <f aca="false">K44+K50</f>
        <v>14538</v>
      </c>
      <c r="L38" s="81" t="n">
        <f aca="false">SUM(F38:K38)</f>
        <v>69829.63</v>
      </c>
    </row>
    <row r="39" customFormat="false" ht="15" hidden="false" customHeight="true" outlineLevel="0" collapsed="false">
      <c r="B39" s="74" t="s">
        <v>38</v>
      </c>
      <c r="C39" s="68" t="s">
        <v>39</v>
      </c>
      <c r="D39" s="76" t="s">
        <v>35</v>
      </c>
      <c r="E39" s="77" t="n">
        <f aca="false">'1 этап обн'!E40</f>
        <v>624211.16</v>
      </c>
      <c r="F39" s="84" t="n">
        <f aca="false">SUM(F40:F44)</f>
        <v>71043.93</v>
      </c>
      <c r="G39" s="85" t="n">
        <f aca="false">SUM(G40:G44)</f>
        <v>45487.64</v>
      </c>
      <c r="H39" s="84" t="n">
        <f aca="false">SUM(H40:H44)</f>
        <v>41062.19</v>
      </c>
      <c r="I39" s="84" t="n">
        <f aca="false">SUM(I40:I44)</f>
        <v>44543</v>
      </c>
      <c r="J39" s="84" t="n">
        <f aca="false">SUM(J40:J44)</f>
        <v>35914</v>
      </c>
      <c r="K39" s="84" t="n">
        <f aca="false">SUM(K40:K44)</f>
        <v>14538</v>
      </c>
      <c r="L39" s="81" t="n">
        <f aca="false">SUM(F39:K39)</f>
        <v>252588.76</v>
      </c>
    </row>
    <row r="40" customFormat="false" ht="15" hidden="false" customHeight="true" outlineLevel="0" collapsed="false">
      <c r="B40" s="74"/>
      <c r="C40" s="68"/>
      <c r="D40" s="83" t="s">
        <v>28</v>
      </c>
      <c r="E40" s="77" t="n">
        <f aca="false">'1 этап обн'!E41</f>
        <v>0</v>
      </c>
      <c r="F40" s="86"/>
      <c r="G40" s="87"/>
      <c r="H40" s="86"/>
      <c r="I40" s="86"/>
      <c r="J40" s="86"/>
      <c r="K40" s="86"/>
      <c r="L40" s="81" t="n">
        <f aca="false">SUM(F40:K40)</f>
        <v>0</v>
      </c>
    </row>
    <row r="41" customFormat="false" ht="15" hidden="false" customHeight="true" outlineLevel="0" collapsed="false">
      <c r="B41" s="74"/>
      <c r="C41" s="68"/>
      <c r="D41" s="83" t="s">
        <v>29</v>
      </c>
      <c r="E41" s="77" t="n">
        <f aca="false">'1 этап обн'!E42</f>
        <v>0</v>
      </c>
      <c r="F41" s="88"/>
      <c r="G41" s="89"/>
      <c r="H41" s="88"/>
      <c r="I41" s="88"/>
      <c r="J41" s="81"/>
      <c r="K41" s="81"/>
      <c r="L41" s="81" t="n">
        <f aca="false">SUM(F41:K41)</f>
        <v>0</v>
      </c>
    </row>
    <row r="42" customFormat="false" ht="15" hidden="false" customHeight="true" outlineLevel="0" collapsed="false">
      <c r="B42" s="74"/>
      <c r="C42" s="68"/>
      <c r="D42" s="83" t="s">
        <v>30</v>
      </c>
      <c r="E42" s="77" t="n">
        <f aca="false">'1 этап обн'!E43</f>
        <v>478278.13</v>
      </c>
      <c r="F42" s="90" t="n">
        <v>60999.4</v>
      </c>
      <c r="G42" s="87" t="n">
        <v>36212.04</v>
      </c>
      <c r="H42" s="81" t="n">
        <v>34166.69</v>
      </c>
      <c r="I42" s="88" t="n">
        <v>30005</v>
      </c>
      <c r="J42" s="81" t="n">
        <v>21376</v>
      </c>
      <c r="K42" s="81" t="n">
        <v>0</v>
      </c>
      <c r="L42" s="81" t="n">
        <f aca="false">SUM(F42:K42)</f>
        <v>182759.13</v>
      </c>
    </row>
    <row r="43" customFormat="false" ht="15" hidden="false" customHeight="true" outlineLevel="0" collapsed="false">
      <c r="B43" s="74"/>
      <c r="C43" s="68"/>
      <c r="D43" s="83" t="s">
        <v>31</v>
      </c>
      <c r="E43" s="77" t="n">
        <f aca="false">'1 этап обн'!E44</f>
        <v>0</v>
      </c>
      <c r="F43" s="91"/>
      <c r="G43" s="92"/>
      <c r="H43" s="91"/>
      <c r="I43" s="91"/>
      <c r="J43" s="91"/>
      <c r="K43" s="91"/>
      <c r="L43" s="81" t="n">
        <f aca="false">SUM(F43:K43)</f>
        <v>0</v>
      </c>
    </row>
    <row r="44" customFormat="false" ht="15" hidden="false" customHeight="true" outlineLevel="0" collapsed="false">
      <c r="B44" s="74"/>
      <c r="C44" s="68"/>
      <c r="D44" s="83" t="s">
        <v>32</v>
      </c>
      <c r="E44" s="77" t="n">
        <f aca="false">'1 этап обн'!E45</f>
        <v>145933.03</v>
      </c>
      <c r="F44" s="91" t="n">
        <v>10044.53</v>
      </c>
      <c r="G44" s="92" t="n">
        <v>9275.6</v>
      </c>
      <c r="H44" s="91" t="n">
        <v>6895.5</v>
      </c>
      <c r="I44" s="91" t="n">
        <v>14538</v>
      </c>
      <c r="J44" s="91" t="n">
        <v>14538</v>
      </c>
      <c r="K44" s="91" t="n">
        <v>14538</v>
      </c>
      <c r="L44" s="81" t="n">
        <f aca="false">SUM(F44:K44)</f>
        <v>69829.63</v>
      </c>
    </row>
    <row r="45" customFormat="false" ht="15" hidden="false" customHeight="true" outlineLevel="0" collapsed="false">
      <c r="B45" s="74" t="s">
        <v>40</v>
      </c>
      <c r="C45" s="68" t="s">
        <v>182</v>
      </c>
      <c r="D45" s="76" t="s">
        <v>35</v>
      </c>
      <c r="E45" s="77" t="n">
        <f aca="false">'1 этап обн'!E46</f>
        <v>864636.42</v>
      </c>
      <c r="F45" s="84" t="n">
        <f aca="false">SUM(F46:F50)</f>
        <v>57108</v>
      </c>
      <c r="G45" s="85" t="n">
        <f aca="false">SUM(G46:G50)</f>
        <v>106146.32</v>
      </c>
      <c r="H45" s="84" t="n">
        <f aca="false">SUM(H46:H50)</f>
        <v>110487</v>
      </c>
      <c r="I45" s="84" t="n">
        <f aca="false">SUM(I46:I50)</f>
        <v>119643.4</v>
      </c>
      <c r="J45" s="84" t="n">
        <f aca="false">SUM(J46:J50)</f>
        <v>124650.1</v>
      </c>
      <c r="K45" s="84" t="n">
        <f aca="false">SUM(K46:K50)</f>
        <v>129636.1</v>
      </c>
      <c r="L45" s="81" t="n">
        <f aca="false">SUM(F45:K45)</f>
        <v>647670.92</v>
      </c>
    </row>
    <row r="46" customFormat="false" ht="15" hidden="false" customHeight="true" outlineLevel="0" collapsed="false">
      <c r="B46" s="74"/>
      <c r="C46" s="68"/>
      <c r="D46" s="83" t="s">
        <v>28</v>
      </c>
      <c r="E46" s="77" t="n">
        <f aca="false">'1 этап обн'!E47</f>
        <v>0</v>
      </c>
      <c r="F46" s="86"/>
      <c r="G46" s="87"/>
      <c r="H46" s="86"/>
      <c r="I46" s="86"/>
      <c r="J46" s="86"/>
      <c r="K46" s="86"/>
      <c r="L46" s="81" t="n">
        <f aca="false">SUM(F46:K46)</f>
        <v>0</v>
      </c>
    </row>
    <row r="47" customFormat="false" ht="15" hidden="false" customHeight="true" outlineLevel="0" collapsed="false">
      <c r="B47" s="74"/>
      <c r="C47" s="68"/>
      <c r="D47" s="83" t="s">
        <v>29</v>
      </c>
      <c r="E47" s="77" t="n">
        <f aca="false">'1 этап обн'!E48</f>
        <v>864636.42</v>
      </c>
      <c r="F47" s="88" t="n">
        <v>57108</v>
      </c>
      <c r="G47" s="89" t="n">
        <v>106146.32</v>
      </c>
      <c r="H47" s="81" t="n">
        <v>110487</v>
      </c>
      <c r="I47" s="81" t="n">
        <v>119643.4</v>
      </c>
      <c r="J47" s="81" t="n">
        <v>124650.1</v>
      </c>
      <c r="K47" s="81" t="n">
        <v>129636.1</v>
      </c>
      <c r="L47" s="81" t="n">
        <f aca="false">SUM(F47:K47)</f>
        <v>647670.92</v>
      </c>
    </row>
    <row r="48" customFormat="false" ht="15" hidden="false" customHeight="true" outlineLevel="0" collapsed="false">
      <c r="B48" s="74"/>
      <c r="C48" s="68"/>
      <c r="D48" s="83" t="s">
        <v>30</v>
      </c>
      <c r="E48" s="77" t="n">
        <f aca="false">'1 этап обн'!E49</f>
        <v>0</v>
      </c>
      <c r="F48" s="93"/>
      <c r="G48" s="93"/>
      <c r="H48" s="88"/>
      <c r="I48" s="88"/>
      <c r="J48" s="81"/>
      <c r="K48" s="81"/>
      <c r="L48" s="81" t="n">
        <f aca="false">SUM(F48:K48)</f>
        <v>0</v>
      </c>
    </row>
    <row r="49" customFormat="false" ht="15" hidden="false" customHeight="true" outlineLevel="0" collapsed="false">
      <c r="B49" s="74"/>
      <c r="C49" s="68"/>
      <c r="D49" s="83" t="s">
        <v>31</v>
      </c>
      <c r="E49" s="77" t="n">
        <f aca="false">'1 этап обн'!E50</f>
        <v>0</v>
      </c>
      <c r="F49" s="91"/>
      <c r="G49" s="91"/>
      <c r="H49" s="91"/>
      <c r="I49" s="91"/>
      <c r="J49" s="91"/>
      <c r="K49" s="91"/>
      <c r="L49" s="81" t="n">
        <f aca="false">SUM(F49:K49)</f>
        <v>0</v>
      </c>
    </row>
    <row r="50" customFormat="false" ht="15" hidden="false" customHeight="true" outlineLevel="0" collapsed="false">
      <c r="B50" s="74"/>
      <c r="C50" s="68"/>
      <c r="D50" s="83" t="s">
        <v>32</v>
      </c>
      <c r="E50" s="77" t="n">
        <f aca="false">'1 этап обн'!E51</f>
        <v>0</v>
      </c>
      <c r="F50" s="91"/>
      <c r="G50" s="91"/>
      <c r="H50" s="91"/>
      <c r="I50" s="91"/>
      <c r="J50" s="91"/>
      <c r="K50" s="91"/>
      <c r="L50" s="81" t="n">
        <f aca="false">SUM(F50:K50)</f>
        <v>0</v>
      </c>
    </row>
    <row r="51" customFormat="false" ht="15" hidden="false" customHeight="true" outlineLevel="0" collapsed="false">
      <c r="B51" s="74" t="s">
        <v>42</v>
      </c>
      <c r="C51" s="68" t="s">
        <v>43</v>
      </c>
      <c r="D51" s="76" t="s">
        <v>35</v>
      </c>
      <c r="E51" s="77" t="n">
        <f aca="false">'1 этап обн'!E52</f>
        <v>48403</v>
      </c>
      <c r="F51" s="94" t="n">
        <f aca="false">SUM(F52:F56)</f>
        <v>4460</v>
      </c>
      <c r="G51" s="95" t="n">
        <f aca="false">SUM(G52:G56)</f>
        <v>3300</v>
      </c>
      <c r="H51" s="94" t="n">
        <f aca="false">SUM(H52:H56)</f>
        <v>2235</v>
      </c>
      <c r="I51" s="94" t="n">
        <f aca="false">SUM(I52:I56)</f>
        <v>3968</v>
      </c>
      <c r="J51" s="94" t="n">
        <f aca="false">SUM(J52:J56)</f>
        <v>3968</v>
      </c>
      <c r="K51" s="94" t="n">
        <f aca="false">SUM(K52:K56)</f>
        <v>3968</v>
      </c>
      <c r="L51" s="81" t="n">
        <f aca="false">SUM(F51:K51)</f>
        <v>21899</v>
      </c>
    </row>
    <row r="52" customFormat="false" ht="15" hidden="false" customHeight="true" outlineLevel="0" collapsed="false">
      <c r="B52" s="74"/>
      <c r="C52" s="68"/>
      <c r="D52" s="83" t="s">
        <v>28</v>
      </c>
      <c r="E52" s="77" t="n">
        <f aca="false">'1 этап обн'!E53</f>
        <v>0</v>
      </c>
      <c r="F52" s="77" t="n">
        <f aca="false">F58</f>
        <v>0</v>
      </c>
      <c r="G52" s="96" t="n">
        <f aca="false">G58</f>
        <v>0</v>
      </c>
      <c r="H52" s="77" t="n">
        <f aca="false">H58</f>
        <v>0</v>
      </c>
      <c r="I52" s="77" t="n">
        <f aca="false">I58</f>
        <v>0</v>
      </c>
      <c r="J52" s="77" t="n">
        <f aca="false">J58</f>
        <v>0</v>
      </c>
      <c r="K52" s="77" t="n">
        <f aca="false">K58</f>
        <v>0</v>
      </c>
      <c r="L52" s="81" t="n">
        <f aca="false">SUM(F52:K52)</f>
        <v>0</v>
      </c>
    </row>
    <row r="53" customFormat="false" ht="15" hidden="false" customHeight="true" outlineLevel="0" collapsed="false">
      <c r="B53" s="74"/>
      <c r="C53" s="68"/>
      <c r="D53" s="83" t="s">
        <v>29</v>
      </c>
      <c r="E53" s="77" t="n">
        <f aca="false">'1 этап обн'!E54</f>
        <v>48403</v>
      </c>
      <c r="F53" s="77" t="n">
        <f aca="false">F59</f>
        <v>4460</v>
      </c>
      <c r="G53" s="96" t="n">
        <f aca="false">G59</f>
        <v>3300</v>
      </c>
      <c r="H53" s="77" t="n">
        <f aca="false">H59</f>
        <v>2235</v>
      </c>
      <c r="I53" s="77" t="n">
        <f aca="false">I59</f>
        <v>3968</v>
      </c>
      <c r="J53" s="77" t="n">
        <f aca="false">J59</f>
        <v>3968</v>
      </c>
      <c r="K53" s="77" t="n">
        <f aca="false">K59</f>
        <v>3968</v>
      </c>
      <c r="L53" s="81" t="n">
        <f aca="false">SUM(F53:K53)</f>
        <v>21899</v>
      </c>
    </row>
    <row r="54" customFormat="false" ht="30" hidden="false" customHeight="true" outlineLevel="0" collapsed="false">
      <c r="B54" s="74"/>
      <c r="C54" s="68"/>
      <c r="D54" s="83" t="s">
        <v>30</v>
      </c>
      <c r="E54" s="77" t="n">
        <f aca="false">'1 этап обн'!E55</f>
        <v>0</v>
      </c>
      <c r="F54" s="77" t="n">
        <f aca="false">F60</f>
        <v>0</v>
      </c>
      <c r="G54" s="96" t="n">
        <f aca="false">G60</f>
        <v>0</v>
      </c>
      <c r="H54" s="77" t="n">
        <f aca="false">H60</f>
        <v>0</v>
      </c>
      <c r="I54" s="77" t="n">
        <f aca="false">I60</f>
        <v>0</v>
      </c>
      <c r="J54" s="77" t="n">
        <f aca="false">J60</f>
        <v>0</v>
      </c>
      <c r="K54" s="77" t="n">
        <f aca="false">K60</f>
        <v>0</v>
      </c>
      <c r="L54" s="81" t="n">
        <f aca="false">SUM(F54:K54)</f>
        <v>0</v>
      </c>
    </row>
    <row r="55" customFormat="false" ht="27.75" hidden="false" customHeight="true" outlineLevel="0" collapsed="false">
      <c r="B55" s="74"/>
      <c r="C55" s="68"/>
      <c r="D55" s="83" t="s">
        <v>31</v>
      </c>
      <c r="E55" s="77" t="n">
        <f aca="false">'1 этап обн'!E56</f>
        <v>0</v>
      </c>
      <c r="F55" s="77" t="n">
        <f aca="false">F61</f>
        <v>0</v>
      </c>
      <c r="G55" s="96" t="n">
        <f aca="false">G61</f>
        <v>0</v>
      </c>
      <c r="H55" s="77" t="n">
        <f aca="false">H61</f>
        <v>0</v>
      </c>
      <c r="I55" s="77" t="n">
        <f aca="false">I61</f>
        <v>0</v>
      </c>
      <c r="J55" s="77" t="n">
        <f aca="false">J61</f>
        <v>0</v>
      </c>
      <c r="K55" s="77" t="n">
        <f aca="false">K61</f>
        <v>0</v>
      </c>
      <c r="L55" s="81" t="n">
        <f aca="false">SUM(F55:K55)</f>
        <v>0</v>
      </c>
    </row>
    <row r="56" customFormat="false" ht="15" hidden="false" customHeight="true" outlineLevel="0" collapsed="false">
      <c r="B56" s="74"/>
      <c r="C56" s="68"/>
      <c r="D56" s="83" t="s">
        <v>32</v>
      </c>
      <c r="E56" s="77" t="n">
        <f aca="false">'1 этап обн'!E57</f>
        <v>0</v>
      </c>
      <c r="F56" s="77" t="n">
        <f aca="false">F62</f>
        <v>0</v>
      </c>
      <c r="G56" s="96" t="n">
        <f aca="false">G62</f>
        <v>0</v>
      </c>
      <c r="H56" s="77" t="n">
        <f aca="false">H62</f>
        <v>0</v>
      </c>
      <c r="I56" s="77" t="n">
        <f aca="false">I62</f>
        <v>0</v>
      </c>
      <c r="J56" s="77" t="n">
        <f aca="false">J62</f>
        <v>0</v>
      </c>
      <c r="K56" s="77" t="n">
        <f aca="false">K62</f>
        <v>0</v>
      </c>
      <c r="L56" s="81" t="n">
        <f aca="false">SUM(F56:K56)</f>
        <v>0</v>
      </c>
    </row>
    <row r="57" customFormat="false" ht="15" hidden="false" customHeight="true" outlineLevel="0" collapsed="false">
      <c r="B57" s="74" t="s">
        <v>44</v>
      </c>
      <c r="C57" s="97" t="s">
        <v>45</v>
      </c>
      <c r="D57" s="98" t="s">
        <v>35</v>
      </c>
      <c r="E57" s="77" t="n">
        <f aca="false">'1 этап обн'!E58</f>
        <v>48403</v>
      </c>
      <c r="F57" s="84" t="n">
        <f aca="false">SUM(F58:F62)</f>
        <v>4460</v>
      </c>
      <c r="G57" s="85" t="n">
        <f aca="false">SUM(G58:G62)</f>
        <v>3300</v>
      </c>
      <c r="H57" s="84" t="n">
        <f aca="false">SUM(H58:H62)</f>
        <v>2235</v>
      </c>
      <c r="I57" s="84" t="n">
        <f aca="false">SUM(I58:I62)</f>
        <v>3968</v>
      </c>
      <c r="J57" s="84" t="n">
        <f aca="false">SUM(J58:J62)</f>
        <v>3968</v>
      </c>
      <c r="K57" s="84" t="n">
        <f aca="false">SUM(K58:K62)</f>
        <v>3968</v>
      </c>
      <c r="L57" s="81" t="n">
        <f aca="false">SUM(F57:K57)</f>
        <v>21899</v>
      </c>
    </row>
    <row r="58" customFormat="false" ht="15" hidden="false" customHeight="true" outlineLevel="0" collapsed="false">
      <c r="B58" s="74"/>
      <c r="C58" s="97"/>
      <c r="D58" s="83" t="s">
        <v>28</v>
      </c>
      <c r="E58" s="77" t="n">
        <f aca="false">'1 этап обн'!E59</f>
        <v>0</v>
      </c>
      <c r="F58" s="99"/>
      <c r="G58" s="99"/>
      <c r="H58" s="99"/>
      <c r="I58" s="99"/>
      <c r="J58" s="99"/>
      <c r="K58" s="99"/>
      <c r="L58" s="81" t="n">
        <f aca="false">SUM(F58:K58)</f>
        <v>0</v>
      </c>
    </row>
    <row r="59" customFormat="false" ht="15" hidden="false" customHeight="true" outlineLevel="0" collapsed="false">
      <c r="B59" s="74"/>
      <c r="C59" s="97"/>
      <c r="D59" s="100" t="s">
        <v>29</v>
      </c>
      <c r="E59" s="77" t="n">
        <f aca="false">'1 этап обн'!E60</f>
        <v>48403</v>
      </c>
      <c r="F59" s="88" t="n">
        <v>4460</v>
      </c>
      <c r="G59" s="82" t="n">
        <v>3300</v>
      </c>
      <c r="H59" s="82" t="n">
        <v>2235</v>
      </c>
      <c r="I59" s="82" t="n">
        <v>3968</v>
      </c>
      <c r="J59" s="82" t="n">
        <v>3968</v>
      </c>
      <c r="K59" s="82" t="n">
        <v>3968</v>
      </c>
      <c r="L59" s="81" t="n">
        <f aca="false">SUM(F59:K59)</f>
        <v>21899</v>
      </c>
    </row>
    <row r="60" customFormat="false" ht="28.5" hidden="false" customHeight="true" outlineLevel="0" collapsed="false">
      <c r="B60" s="74"/>
      <c r="C60" s="97"/>
      <c r="D60" s="83" t="s">
        <v>30</v>
      </c>
      <c r="E60" s="77" t="n">
        <f aca="false">'1 этап обн'!E61</f>
        <v>0</v>
      </c>
      <c r="F60" s="99"/>
      <c r="G60" s="99"/>
      <c r="H60" s="99"/>
      <c r="I60" s="99"/>
      <c r="J60" s="99"/>
      <c r="K60" s="99"/>
      <c r="L60" s="81" t="n">
        <f aca="false">SUM(F60:K60)</f>
        <v>0</v>
      </c>
    </row>
    <row r="61" customFormat="false" ht="27" hidden="false" customHeight="true" outlineLevel="0" collapsed="false">
      <c r="B61" s="74"/>
      <c r="C61" s="97"/>
      <c r="D61" s="83" t="s">
        <v>31</v>
      </c>
      <c r="E61" s="77" t="n">
        <f aca="false">'1 этап обн'!E62</f>
        <v>0</v>
      </c>
      <c r="F61" s="99"/>
      <c r="G61" s="99"/>
      <c r="H61" s="99"/>
      <c r="I61" s="99"/>
      <c r="J61" s="99"/>
      <c r="K61" s="99"/>
      <c r="L61" s="81" t="n">
        <f aca="false">SUM(F61:K61)</f>
        <v>0</v>
      </c>
    </row>
    <row r="62" customFormat="false" ht="39" hidden="false" customHeight="true" outlineLevel="0" collapsed="false">
      <c r="B62" s="74"/>
      <c r="C62" s="97"/>
      <c r="D62" s="83" t="s">
        <v>32</v>
      </c>
      <c r="E62" s="77" t="n">
        <f aca="false">'1 этап обн'!E63</f>
        <v>0</v>
      </c>
      <c r="F62" s="99"/>
      <c r="G62" s="99"/>
      <c r="H62" s="99"/>
      <c r="I62" s="99"/>
      <c r="J62" s="99"/>
      <c r="K62" s="99"/>
      <c r="L62" s="81" t="n">
        <f aca="false">SUM(F62:K62)</f>
        <v>0</v>
      </c>
    </row>
    <row r="63" customFormat="false" ht="15" hidden="false" customHeight="true" outlineLevel="0" collapsed="false">
      <c r="B63" s="74" t="s">
        <v>46</v>
      </c>
      <c r="C63" s="68" t="s">
        <v>47</v>
      </c>
      <c r="D63" s="98" t="s">
        <v>35</v>
      </c>
      <c r="E63" s="77" t="n">
        <f aca="false">'1 этап обн'!E64</f>
        <v>1370</v>
      </c>
      <c r="F63" s="101" t="n">
        <f aca="false">SUM(F64:F68)</f>
        <v>0</v>
      </c>
      <c r="G63" s="101" t="n">
        <f aca="false">SUM(G64:G68)</f>
        <v>1370</v>
      </c>
      <c r="H63" s="101" t="n">
        <f aca="false">SUM(H64:H68)</f>
        <v>0</v>
      </c>
      <c r="I63" s="101" t="n">
        <f aca="false">SUM(I64:I68)</f>
        <v>0</v>
      </c>
      <c r="J63" s="101" t="n">
        <f aca="false">SUM(J64:J68)</f>
        <v>0</v>
      </c>
      <c r="K63" s="101" t="n">
        <f aca="false">SUM(K64:K68)</f>
        <v>0</v>
      </c>
      <c r="L63" s="81" t="n">
        <f aca="false">SUM(F63:K63)</f>
        <v>1370</v>
      </c>
    </row>
    <row r="64" customFormat="false" ht="15" hidden="false" customHeight="true" outlineLevel="0" collapsed="false">
      <c r="B64" s="74"/>
      <c r="C64" s="68"/>
      <c r="D64" s="83" t="s">
        <v>28</v>
      </c>
      <c r="E64" s="77" t="n">
        <f aca="false">'1 этап обн'!E65</f>
        <v>0</v>
      </c>
      <c r="F64" s="96" t="n">
        <f aca="false">F70+F76+F82+F88+F94+F100+F106</f>
        <v>0</v>
      </c>
      <c r="G64" s="96" t="n">
        <f aca="false">G70+G76</f>
        <v>0</v>
      </c>
      <c r="H64" s="96" t="n">
        <f aca="false">H70+H76</f>
        <v>0</v>
      </c>
      <c r="I64" s="96" t="n">
        <f aca="false">I70+I76</f>
        <v>0</v>
      </c>
      <c r="J64" s="96" t="n">
        <f aca="false">J70+J76</f>
        <v>0</v>
      </c>
      <c r="K64" s="96" t="n">
        <f aca="false">K70+K76</f>
        <v>0</v>
      </c>
      <c r="L64" s="81" t="n">
        <f aca="false">SUM(F64:K64)</f>
        <v>0</v>
      </c>
    </row>
    <row r="65" customFormat="false" ht="15" hidden="false" customHeight="true" outlineLevel="0" collapsed="false">
      <c r="B65" s="74"/>
      <c r="C65" s="68"/>
      <c r="D65" s="100" t="s">
        <v>29</v>
      </c>
      <c r="E65" s="77" t="n">
        <f aca="false">'1 этап обн'!E66</f>
        <v>1301.5</v>
      </c>
      <c r="F65" s="96" t="n">
        <f aca="false">F71+F77</f>
        <v>0</v>
      </c>
      <c r="G65" s="96" t="n">
        <f aca="false">G71+G77</f>
        <v>1301.5</v>
      </c>
      <c r="H65" s="96" t="n">
        <f aca="false">H71+H77</f>
        <v>0</v>
      </c>
      <c r="I65" s="96" t="n">
        <f aca="false">I71+I77</f>
        <v>0</v>
      </c>
      <c r="J65" s="96" t="n">
        <f aca="false">J71+J77</f>
        <v>0</v>
      </c>
      <c r="K65" s="96" t="n">
        <f aca="false">K71+K77</f>
        <v>0</v>
      </c>
      <c r="L65" s="81" t="n">
        <f aca="false">SUM(F65:K65)</f>
        <v>1301.5</v>
      </c>
    </row>
    <row r="66" customFormat="false" ht="28.5" hidden="false" customHeight="true" outlineLevel="0" collapsed="false">
      <c r="B66" s="74"/>
      <c r="C66" s="68"/>
      <c r="D66" s="83" t="s">
        <v>30</v>
      </c>
      <c r="E66" s="77" t="n">
        <f aca="false">'1 этап обн'!E67</f>
        <v>68.5</v>
      </c>
      <c r="F66" s="96" t="n">
        <f aca="false">F72+F78</f>
        <v>0</v>
      </c>
      <c r="G66" s="96" t="n">
        <f aca="false">G72+G78</f>
        <v>68.5</v>
      </c>
      <c r="H66" s="96" t="n">
        <f aca="false">H72+H78</f>
        <v>0</v>
      </c>
      <c r="I66" s="96" t="n">
        <f aca="false">I72+I78</f>
        <v>0</v>
      </c>
      <c r="J66" s="96" t="n">
        <f aca="false">J72+J78</f>
        <v>0</v>
      </c>
      <c r="K66" s="96" t="n">
        <f aca="false">K72+K78</f>
        <v>0</v>
      </c>
      <c r="L66" s="81" t="n">
        <f aca="false">SUM(F66:K66)</f>
        <v>68.5</v>
      </c>
    </row>
    <row r="67" customFormat="false" ht="28.5" hidden="false" customHeight="true" outlineLevel="0" collapsed="false">
      <c r="B67" s="74"/>
      <c r="C67" s="68"/>
      <c r="D67" s="83" t="s">
        <v>31</v>
      </c>
      <c r="E67" s="77" t="n">
        <f aca="false">'1 этап обн'!E68</f>
        <v>0</v>
      </c>
      <c r="F67" s="96" t="n">
        <f aca="false">F73+F79+F85+F91+F97+F103+F109</f>
        <v>0</v>
      </c>
      <c r="G67" s="96" t="n">
        <f aca="false">G73+G79+G85+G91+G97+G103+G109</f>
        <v>0</v>
      </c>
      <c r="H67" s="96" t="n">
        <f aca="false">H73+H79+H85+H91+H97+H103+H109</f>
        <v>0</v>
      </c>
      <c r="I67" s="96" t="n">
        <f aca="false">I73+I79+I85+I91+I97+I103+I109</f>
        <v>0</v>
      </c>
      <c r="J67" s="96" t="n">
        <f aca="false">J73+J79+J85+J91+J97+J103+J109</f>
        <v>0</v>
      </c>
      <c r="K67" s="96" t="n">
        <f aca="false">K73+K79+K85+K91+K97+K103+K109</f>
        <v>0</v>
      </c>
      <c r="L67" s="81" t="n">
        <f aca="false">SUM(F67:K67)</f>
        <v>0</v>
      </c>
    </row>
    <row r="68" customFormat="false" ht="15" hidden="false" customHeight="true" outlineLevel="0" collapsed="false">
      <c r="B68" s="74"/>
      <c r="C68" s="68"/>
      <c r="D68" s="83" t="s">
        <v>32</v>
      </c>
      <c r="E68" s="77" t="n">
        <f aca="false">'1 этап обн'!E69</f>
        <v>0</v>
      </c>
      <c r="F68" s="96" t="n">
        <f aca="false">F74+F80+F86+F92+F98+F104+F110</f>
        <v>0</v>
      </c>
      <c r="G68" s="96" t="n">
        <f aca="false">G74+G80+G86+G92+G98+G104+G110</f>
        <v>0</v>
      </c>
      <c r="H68" s="96" t="n">
        <f aca="false">H74+H80+H86+H92+H98+H104+H110</f>
        <v>0</v>
      </c>
      <c r="I68" s="96" t="n">
        <f aca="false">I74+I80+I86+I92+I98+I104+I110</f>
        <v>0</v>
      </c>
      <c r="J68" s="96" t="n">
        <f aca="false">J74+J80+J86+J92+J98+J104+J110</f>
        <v>0</v>
      </c>
      <c r="K68" s="96" t="n">
        <f aca="false">K74+K80+K86+K92+K98+K104+K110</f>
        <v>0</v>
      </c>
      <c r="L68" s="81" t="n">
        <f aca="false">SUM(F68:K68)</f>
        <v>0</v>
      </c>
    </row>
    <row r="69" customFormat="false" ht="15" hidden="false" customHeight="true" outlineLevel="0" collapsed="false">
      <c r="B69" s="74" t="s">
        <v>48</v>
      </c>
      <c r="C69" s="68" t="s">
        <v>49</v>
      </c>
      <c r="D69" s="98" t="s">
        <v>35</v>
      </c>
      <c r="E69" s="77" t="n">
        <f aca="false">'1 этап обн'!E70</f>
        <v>68.5</v>
      </c>
      <c r="F69" s="84" t="n">
        <f aca="false">SUM(F70:F74)</f>
        <v>0</v>
      </c>
      <c r="G69" s="84" t="n">
        <f aca="false">SUM(G70:G74)</f>
        <v>68.5</v>
      </c>
      <c r="H69" s="84" t="n">
        <f aca="false">SUM(H70:H74)</f>
        <v>0</v>
      </c>
      <c r="I69" s="84" t="n">
        <f aca="false">SUM(I70:I74)</f>
        <v>0</v>
      </c>
      <c r="J69" s="84" t="n">
        <f aca="false">SUM(J70:J74)</f>
        <v>0</v>
      </c>
      <c r="K69" s="84"/>
      <c r="L69" s="81" t="n">
        <f aca="false">SUM(F69:K69)</f>
        <v>68.5</v>
      </c>
    </row>
    <row r="70" customFormat="false" ht="15" hidden="false" customHeight="true" outlineLevel="0" collapsed="false">
      <c r="B70" s="74"/>
      <c r="C70" s="68"/>
      <c r="D70" s="83" t="s">
        <v>28</v>
      </c>
      <c r="E70" s="77" t="n">
        <f aca="false">'1 этап обн'!E71</f>
        <v>0</v>
      </c>
      <c r="F70" s="86"/>
      <c r="G70" s="86"/>
      <c r="H70" s="86"/>
      <c r="I70" s="86"/>
      <c r="J70" s="86"/>
      <c r="K70" s="86"/>
      <c r="L70" s="81" t="n">
        <f aca="false">SUM(F70:K70)</f>
        <v>0</v>
      </c>
    </row>
    <row r="71" customFormat="false" ht="15.75" hidden="false" customHeight="true" outlineLevel="0" collapsed="false">
      <c r="B71" s="74"/>
      <c r="C71" s="68"/>
      <c r="D71" s="100" t="s">
        <v>29</v>
      </c>
      <c r="E71" s="77" t="n">
        <f aca="false">'1 этап обн'!E72</f>
        <v>0</v>
      </c>
      <c r="F71" s="86"/>
      <c r="G71" s="86"/>
      <c r="H71" s="86"/>
      <c r="I71" s="86"/>
      <c r="J71" s="86"/>
      <c r="K71" s="86"/>
      <c r="L71" s="81" t="n">
        <f aca="false">SUM(F71:K71)</f>
        <v>0</v>
      </c>
    </row>
    <row r="72" customFormat="false" ht="29.25" hidden="false" customHeight="true" outlineLevel="0" collapsed="false">
      <c r="B72" s="74"/>
      <c r="C72" s="68"/>
      <c r="D72" s="83" t="s">
        <v>30</v>
      </c>
      <c r="E72" s="77" t="n">
        <f aca="false">'1 этап обн'!E73</f>
        <v>68.5</v>
      </c>
      <c r="F72" s="86"/>
      <c r="G72" s="86" t="n">
        <v>68.5</v>
      </c>
      <c r="H72" s="86"/>
      <c r="I72" s="86"/>
      <c r="J72" s="86"/>
      <c r="K72" s="86"/>
      <c r="L72" s="81" t="n">
        <f aca="false">SUM(F72:K72)</f>
        <v>68.5</v>
      </c>
    </row>
    <row r="73" customFormat="false" ht="28.5" hidden="false" customHeight="true" outlineLevel="0" collapsed="false">
      <c r="B73" s="74"/>
      <c r="C73" s="68"/>
      <c r="D73" s="83" t="s">
        <v>31</v>
      </c>
      <c r="E73" s="77" t="n">
        <f aca="false">'1 этап обн'!E74</f>
        <v>0</v>
      </c>
      <c r="F73" s="86"/>
      <c r="G73" s="86"/>
      <c r="H73" s="86"/>
      <c r="I73" s="86"/>
      <c r="J73" s="86"/>
      <c r="K73" s="86"/>
      <c r="L73" s="81" t="n">
        <f aca="false">SUM(F73:K73)</f>
        <v>0</v>
      </c>
    </row>
    <row r="74" customFormat="false" ht="15" hidden="false" customHeight="true" outlineLevel="0" collapsed="false">
      <c r="B74" s="74"/>
      <c r="C74" s="68"/>
      <c r="D74" s="83" t="s">
        <v>32</v>
      </c>
      <c r="E74" s="77" t="n">
        <f aca="false">'1 этап обн'!E75</f>
        <v>0</v>
      </c>
      <c r="F74" s="86"/>
      <c r="G74" s="86"/>
      <c r="H74" s="86"/>
      <c r="I74" s="86"/>
      <c r="J74" s="86"/>
      <c r="K74" s="86"/>
      <c r="L74" s="81" t="n">
        <f aca="false">SUM(F74:K74)</f>
        <v>0</v>
      </c>
    </row>
    <row r="75" customFormat="false" ht="15" hidden="false" customHeight="true" outlineLevel="0" collapsed="false">
      <c r="B75" s="74" t="s">
        <v>50</v>
      </c>
      <c r="C75" s="68" t="s">
        <v>51</v>
      </c>
      <c r="D75" s="98" t="s">
        <v>35</v>
      </c>
      <c r="E75" s="77" t="n">
        <f aca="false">'1 этап обн'!E76</f>
        <v>1301.5</v>
      </c>
      <c r="F75" s="85" t="n">
        <f aca="false">SUM(F76:F80)</f>
        <v>0</v>
      </c>
      <c r="G75" s="85" t="n">
        <f aca="false">SUM(G76:G80)</f>
        <v>1301.5</v>
      </c>
      <c r="H75" s="84" t="n">
        <f aca="false">SUM(H76:H80)</f>
        <v>0</v>
      </c>
      <c r="I75" s="84" t="n">
        <f aca="false">SUM(I76:I80)</f>
        <v>0</v>
      </c>
      <c r="J75" s="84" t="n">
        <f aca="false">SUM(J76:J80)</f>
        <v>0</v>
      </c>
      <c r="K75" s="84"/>
      <c r="L75" s="81" t="n">
        <f aca="false">SUM(F75:K75)</f>
        <v>1301.5</v>
      </c>
    </row>
    <row r="76" customFormat="false" ht="15" hidden="false" customHeight="true" outlineLevel="0" collapsed="false">
      <c r="B76" s="74"/>
      <c r="C76" s="68"/>
      <c r="D76" s="83" t="s">
        <v>28</v>
      </c>
      <c r="E76" s="77" t="n">
        <f aca="false">'1 этап обн'!E77</f>
        <v>0</v>
      </c>
      <c r="F76" s="87"/>
      <c r="G76" s="86"/>
      <c r="H76" s="86"/>
      <c r="I76" s="86"/>
      <c r="J76" s="86"/>
      <c r="K76" s="86"/>
      <c r="L76" s="81" t="n">
        <f aca="false">SUM(F76:K76)</f>
        <v>0</v>
      </c>
    </row>
    <row r="77" customFormat="false" ht="15" hidden="false" customHeight="true" outlineLevel="0" collapsed="false">
      <c r="B77" s="74"/>
      <c r="C77" s="68"/>
      <c r="D77" s="100" t="s">
        <v>29</v>
      </c>
      <c r="E77" s="77" t="n">
        <f aca="false">'1 этап обн'!E78</f>
        <v>1301.5</v>
      </c>
      <c r="F77" s="87"/>
      <c r="G77" s="86" t="n">
        <v>1301.5</v>
      </c>
      <c r="H77" s="86"/>
      <c r="I77" s="86"/>
      <c r="J77" s="86"/>
      <c r="K77" s="86"/>
      <c r="L77" s="81" t="n">
        <f aca="false">SUM(F77:K77)</f>
        <v>1301.5</v>
      </c>
    </row>
    <row r="78" customFormat="false" ht="30.75" hidden="false" customHeight="true" outlineLevel="0" collapsed="false">
      <c r="B78" s="74"/>
      <c r="C78" s="68"/>
      <c r="D78" s="83" t="s">
        <v>30</v>
      </c>
      <c r="E78" s="77" t="n">
        <f aca="false">'1 этап обн'!E79</f>
        <v>0</v>
      </c>
      <c r="F78" s="87"/>
      <c r="G78" s="86"/>
      <c r="H78" s="86"/>
      <c r="I78" s="86"/>
      <c r="J78" s="86"/>
      <c r="K78" s="86"/>
      <c r="L78" s="81" t="n">
        <f aca="false">SUM(F78:K78)</f>
        <v>0</v>
      </c>
    </row>
    <row r="79" customFormat="false" ht="26.25" hidden="false" customHeight="true" outlineLevel="0" collapsed="false">
      <c r="B79" s="74"/>
      <c r="C79" s="68"/>
      <c r="D79" s="83" t="s">
        <v>31</v>
      </c>
      <c r="E79" s="77" t="n">
        <f aca="false">'1 этап обн'!E80</f>
        <v>0</v>
      </c>
      <c r="F79" s="86"/>
      <c r="G79" s="86"/>
      <c r="H79" s="86"/>
      <c r="I79" s="86"/>
      <c r="J79" s="86"/>
      <c r="K79" s="86"/>
      <c r="L79" s="81" t="n">
        <f aca="false">SUM(F79:K79)</f>
        <v>0</v>
      </c>
    </row>
    <row r="80" customFormat="false" ht="15" hidden="false" customHeight="true" outlineLevel="0" collapsed="false">
      <c r="B80" s="74"/>
      <c r="C80" s="68"/>
      <c r="D80" s="83" t="s">
        <v>32</v>
      </c>
      <c r="E80" s="77" t="n">
        <f aca="false">'1 этап обн'!E81</f>
        <v>0</v>
      </c>
      <c r="F80" s="86"/>
      <c r="G80" s="86"/>
      <c r="H80" s="86"/>
      <c r="I80" s="86"/>
      <c r="J80" s="86"/>
      <c r="K80" s="86"/>
      <c r="L80" s="81" t="n">
        <f aca="false">SUM(F80:K80)</f>
        <v>0</v>
      </c>
    </row>
    <row r="81" customFormat="false" ht="15" hidden="false" customHeight="true" outlineLevel="0" collapsed="false">
      <c r="B81" s="74" t="s">
        <v>52</v>
      </c>
      <c r="C81" s="68" t="s">
        <v>53</v>
      </c>
      <c r="D81" s="98" t="s">
        <v>35</v>
      </c>
      <c r="E81" s="77" t="n">
        <f aca="false">'1 этап обн'!E82</f>
        <v>173368.35</v>
      </c>
      <c r="F81" s="101" t="n">
        <f aca="false">SUM(F82:F86)</f>
        <v>312.08</v>
      </c>
      <c r="G81" s="101" t="n">
        <f aca="false">SUM(G82:G86)</f>
        <v>54202.17</v>
      </c>
      <c r="H81" s="101" t="n">
        <f aca="false">SUM(H82:H86)</f>
        <v>7000</v>
      </c>
      <c r="I81" s="101" t="n">
        <f aca="false">SUM(I82:I86)</f>
        <v>0</v>
      </c>
      <c r="J81" s="101" t="n">
        <f aca="false">SUM(J82:J86)</f>
        <v>88013.7</v>
      </c>
      <c r="K81" s="101" t="n">
        <f aca="false">SUM(K82:K86)</f>
        <v>0</v>
      </c>
      <c r="L81" s="81" t="n">
        <f aca="false">SUM(F81:K81)</f>
        <v>149527.95</v>
      </c>
    </row>
    <row r="82" customFormat="false" ht="15" hidden="false" customHeight="true" outlineLevel="0" collapsed="false">
      <c r="B82" s="74"/>
      <c r="C82" s="68"/>
      <c r="D82" s="83" t="s">
        <v>28</v>
      </c>
      <c r="E82" s="77" t="n">
        <f aca="false">'1 этап обн'!E83</f>
        <v>0</v>
      </c>
      <c r="F82" s="96" t="n">
        <f aca="false">F88+F94+F100+F106+F112+F118+F124</f>
        <v>0</v>
      </c>
      <c r="G82" s="96" t="n">
        <f aca="false">G88+G94+G100+G106+G112+G118+G124</f>
        <v>0</v>
      </c>
      <c r="H82" s="96" t="n">
        <f aca="false">H88+H94+H100+H106+H112+H118+H124</f>
        <v>0</v>
      </c>
      <c r="I82" s="96" t="n">
        <f aca="false">I88+I94+I100+I106+I112+I118+I124</f>
        <v>0</v>
      </c>
      <c r="J82" s="96" t="n">
        <f aca="false">J88+J94+J100+J106+J112+J118+J124</f>
        <v>0</v>
      </c>
      <c r="K82" s="96" t="n">
        <f aca="false">K88+K94+K100+K106+K112+K118+K124</f>
        <v>0</v>
      </c>
      <c r="L82" s="81" t="n">
        <f aca="false">SUM(F82:K82)</f>
        <v>0</v>
      </c>
    </row>
    <row r="83" customFormat="false" ht="15" hidden="false" customHeight="true" outlineLevel="0" collapsed="false">
      <c r="B83" s="74"/>
      <c r="C83" s="68"/>
      <c r="D83" s="100" t="s">
        <v>29</v>
      </c>
      <c r="E83" s="77" t="n">
        <f aca="false">'1 этап обн'!E84</f>
        <v>161232.68</v>
      </c>
      <c r="F83" s="96" t="n">
        <f aca="false">F89+F95+F101+F107+F113+F119+F125</f>
        <v>0</v>
      </c>
      <c r="G83" s="96" t="n">
        <f aca="false">G89+G95+G101+G107+G113+G119+G125</f>
        <v>50445.68</v>
      </c>
      <c r="H83" s="96" t="n">
        <f aca="false">H89+H95+H101+H107+H113+H119+H125</f>
        <v>6650</v>
      </c>
      <c r="I83" s="96" t="n">
        <f aca="false">I89+I95+I101+I107+I113+I119+I125</f>
        <v>0</v>
      </c>
      <c r="J83" s="96" t="n">
        <f aca="false">J89+J95+J101+J107+J113+J119+J125</f>
        <v>83613</v>
      </c>
      <c r="K83" s="96" t="n">
        <f aca="false">K89+K95+K101+K107+K113+K119+K125</f>
        <v>0</v>
      </c>
      <c r="L83" s="81" t="n">
        <f aca="false">SUM(F83:K83)</f>
        <v>140708.68</v>
      </c>
    </row>
    <row r="84" customFormat="false" ht="28.5" hidden="false" customHeight="true" outlineLevel="0" collapsed="false">
      <c r="B84" s="74"/>
      <c r="C84" s="68"/>
      <c r="D84" s="83" t="s">
        <v>30</v>
      </c>
      <c r="E84" s="77" t="n">
        <f aca="false">'1 этап обн'!E85</f>
        <v>12135.67</v>
      </c>
      <c r="F84" s="96" t="n">
        <f aca="false">F90+F96+F102+F108+F114+F120+F126</f>
        <v>312.08</v>
      </c>
      <c r="G84" s="96" t="n">
        <f aca="false">G90+G96+G102+G108+G114+G120+G126</f>
        <v>3756.49</v>
      </c>
      <c r="H84" s="96" t="n">
        <f aca="false">H90+H96+H102+H108+H114+H120+H126</f>
        <v>350</v>
      </c>
      <c r="I84" s="96" t="n">
        <f aca="false">I90+I96+I102+I108+I114+I120+I126</f>
        <v>0</v>
      </c>
      <c r="J84" s="96" t="n">
        <f aca="false">J90+J96+J102+J108+J114+J120+J126</f>
        <v>4400.7</v>
      </c>
      <c r="K84" s="96" t="n">
        <f aca="false">K90+K96+K102+K108+K114+K120+K126</f>
        <v>0</v>
      </c>
      <c r="L84" s="81" t="n">
        <f aca="false">SUM(F84:K84)</f>
        <v>8819.27</v>
      </c>
    </row>
    <row r="85" customFormat="false" ht="28.5" hidden="false" customHeight="true" outlineLevel="0" collapsed="false">
      <c r="B85" s="74"/>
      <c r="C85" s="68"/>
      <c r="D85" s="83" t="s">
        <v>31</v>
      </c>
      <c r="E85" s="77" t="n">
        <f aca="false">'1 этап обн'!E86</f>
        <v>0</v>
      </c>
      <c r="F85" s="96" t="n">
        <f aca="false">F91+F97+F103+F109+F115+F121+F127</f>
        <v>0</v>
      </c>
      <c r="G85" s="96" t="n">
        <f aca="false">G91+G97+G103+G109+G115+G121+G127</f>
        <v>0</v>
      </c>
      <c r="H85" s="96" t="n">
        <f aca="false">H91+H97+H103+H109+H115+H121+H127</f>
        <v>0</v>
      </c>
      <c r="I85" s="96" t="n">
        <f aca="false">I91+I97+I103+I109+I115+I121+I127</f>
        <v>0</v>
      </c>
      <c r="J85" s="96" t="n">
        <f aca="false">J91+J97+J103+J109+J115+J121+J127</f>
        <v>0</v>
      </c>
      <c r="K85" s="96" t="n">
        <f aca="false">K91+K97+K103+K109+K115+K121+K127</f>
        <v>0</v>
      </c>
      <c r="L85" s="81" t="n">
        <f aca="false">SUM(F85:K85)</f>
        <v>0</v>
      </c>
    </row>
    <row r="86" customFormat="false" ht="15" hidden="false" customHeight="true" outlineLevel="0" collapsed="false">
      <c r="B86" s="74"/>
      <c r="C86" s="68"/>
      <c r="D86" s="83" t="s">
        <v>32</v>
      </c>
      <c r="E86" s="77" t="n">
        <f aca="false">'1 этап обн'!E87</f>
        <v>0</v>
      </c>
      <c r="F86" s="96" t="n">
        <f aca="false">F92+F98+F104+F110+F116+F122+F128</f>
        <v>0</v>
      </c>
      <c r="G86" s="96" t="n">
        <f aca="false">G92+G98+G104+G110+G116+G122+G128</f>
        <v>0</v>
      </c>
      <c r="H86" s="96" t="n">
        <f aca="false">H92+H98+H104+H110+H116+H122+H128</f>
        <v>0</v>
      </c>
      <c r="I86" s="96" t="n">
        <f aca="false">I92+I98+I104+I110+I116+I122+I128</f>
        <v>0</v>
      </c>
      <c r="J86" s="96" t="n">
        <f aca="false">J92+J98+J104+J110+J116+J122+J128</f>
        <v>0</v>
      </c>
      <c r="K86" s="96" t="n">
        <f aca="false">K92+K98+K104+K110+K116+K122+K128</f>
        <v>0</v>
      </c>
      <c r="L86" s="81" t="n">
        <f aca="false">SUM(F86:K86)</f>
        <v>0</v>
      </c>
    </row>
    <row r="87" customFormat="false" ht="15" hidden="false" customHeight="true" outlineLevel="0" collapsed="false">
      <c r="B87" s="74" t="s">
        <v>54</v>
      </c>
      <c r="C87" s="68" t="s">
        <v>55</v>
      </c>
      <c r="D87" s="98" t="s">
        <v>35</v>
      </c>
      <c r="E87" s="77" t="n">
        <f aca="false">'1 этап обн'!E88</f>
        <v>0</v>
      </c>
      <c r="F87" s="84" t="n">
        <f aca="false">SUM(F88:F92)</f>
        <v>0</v>
      </c>
      <c r="G87" s="84" t="n">
        <f aca="false">SUM(G88:G92)</f>
        <v>0</v>
      </c>
      <c r="H87" s="84" t="n">
        <f aca="false">SUM(H88:H92)</f>
        <v>0</v>
      </c>
      <c r="I87" s="84" t="n">
        <f aca="false">SUM(I88:I92)</f>
        <v>0</v>
      </c>
      <c r="J87" s="84" t="n">
        <f aca="false">SUM(J88:J92)</f>
        <v>0</v>
      </c>
      <c r="K87" s="84"/>
      <c r="L87" s="81" t="n">
        <f aca="false">SUM(F87:K87)</f>
        <v>0</v>
      </c>
    </row>
    <row r="88" customFormat="false" ht="15" hidden="false" customHeight="true" outlineLevel="0" collapsed="false">
      <c r="B88" s="74"/>
      <c r="C88" s="68"/>
      <c r="D88" s="83" t="s">
        <v>28</v>
      </c>
      <c r="E88" s="77" t="n">
        <f aca="false">'1 этап обн'!E89</f>
        <v>0</v>
      </c>
      <c r="F88" s="86"/>
      <c r="G88" s="86"/>
      <c r="H88" s="86"/>
      <c r="I88" s="86"/>
      <c r="J88" s="86"/>
      <c r="K88" s="86"/>
      <c r="L88" s="81" t="n">
        <f aca="false">SUM(F88:K88)</f>
        <v>0</v>
      </c>
    </row>
    <row r="89" customFormat="false" ht="15" hidden="false" customHeight="true" outlineLevel="0" collapsed="false">
      <c r="B89" s="74"/>
      <c r="C89" s="68"/>
      <c r="D89" s="100" t="s">
        <v>29</v>
      </c>
      <c r="E89" s="77" t="n">
        <f aca="false">'1 этап обн'!E90</f>
        <v>0</v>
      </c>
      <c r="F89" s="86"/>
      <c r="G89" s="86"/>
      <c r="H89" s="86"/>
      <c r="I89" s="86"/>
      <c r="J89" s="86"/>
      <c r="K89" s="86"/>
      <c r="L89" s="81" t="n">
        <f aca="false">SUM(F89:K89)</f>
        <v>0</v>
      </c>
    </row>
    <row r="90" customFormat="false" ht="28.5" hidden="false" customHeight="true" outlineLevel="0" collapsed="false">
      <c r="B90" s="74"/>
      <c r="C90" s="68"/>
      <c r="D90" s="83" t="s">
        <v>30</v>
      </c>
      <c r="E90" s="77" t="n">
        <f aca="false">'1 этап обн'!E91</f>
        <v>0</v>
      </c>
      <c r="F90" s="86"/>
      <c r="G90" s="86"/>
      <c r="H90" s="86"/>
      <c r="I90" s="86"/>
      <c r="J90" s="86"/>
      <c r="K90" s="86"/>
      <c r="L90" s="81" t="n">
        <f aca="false">SUM(F90:K90)</f>
        <v>0</v>
      </c>
    </row>
    <row r="91" customFormat="false" ht="27.75" hidden="false" customHeight="true" outlineLevel="0" collapsed="false">
      <c r="B91" s="74"/>
      <c r="C91" s="68"/>
      <c r="D91" s="83" t="s">
        <v>31</v>
      </c>
      <c r="E91" s="77" t="n">
        <f aca="false">'1 этап обн'!E92</f>
        <v>0</v>
      </c>
      <c r="F91" s="86"/>
      <c r="G91" s="86"/>
      <c r="H91" s="86"/>
      <c r="I91" s="86"/>
      <c r="J91" s="86"/>
      <c r="K91" s="86"/>
      <c r="L91" s="81" t="n">
        <f aca="false">SUM(F91:K91)</f>
        <v>0</v>
      </c>
    </row>
    <row r="92" customFormat="false" ht="15" hidden="false" customHeight="true" outlineLevel="0" collapsed="false">
      <c r="B92" s="74"/>
      <c r="C92" s="68"/>
      <c r="D92" s="83" t="s">
        <v>32</v>
      </c>
      <c r="E92" s="77" t="n">
        <f aca="false">'1 этап обн'!E93</f>
        <v>0</v>
      </c>
      <c r="F92" s="86"/>
      <c r="G92" s="86"/>
      <c r="H92" s="86"/>
      <c r="I92" s="86"/>
      <c r="J92" s="86"/>
      <c r="K92" s="86"/>
      <c r="L92" s="81" t="n">
        <f aca="false">SUM(F92:K92)</f>
        <v>0</v>
      </c>
    </row>
    <row r="93" customFormat="false" ht="15" hidden="false" customHeight="true" outlineLevel="0" collapsed="false">
      <c r="B93" s="74" t="s">
        <v>56</v>
      </c>
      <c r="C93" s="68" t="s">
        <v>57</v>
      </c>
      <c r="D93" s="98" t="s">
        <v>35</v>
      </c>
      <c r="E93" s="77" t="n">
        <f aca="false">'1 этап обн'!E94</f>
        <v>2447.65</v>
      </c>
      <c r="F93" s="85" t="n">
        <f aca="false">SUM(F94:F98)</f>
        <v>312.08</v>
      </c>
      <c r="G93" s="85" t="n">
        <f aca="false">SUM(G94:G98)</f>
        <v>1100.17</v>
      </c>
      <c r="H93" s="84" t="n">
        <f aca="false">SUM(H94:H98)</f>
        <v>0</v>
      </c>
      <c r="I93" s="84" t="n">
        <f aca="false">SUM(I94:I98)</f>
        <v>0</v>
      </c>
      <c r="J93" s="84" t="n">
        <f aca="false">SUM(J94:J98)</f>
        <v>0</v>
      </c>
      <c r="K93" s="84"/>
      <c r="L93" s="81" t="n">
        <f aca="false">SUM(F93:K93)</f>
        <v>1412.25</v>
      </c>
    </row>
    <row r="94" customFormat="false" ht="15" hidden="false" customHeight="true" outlineLevel="0" collapsed="false">
      <c r="B94" s="74"/>
      <c r="C94" s="68"/>
      <c r="D94" s="83" t="s">
        <v>28</v>
      </c>
      <c r="E94" s="77" t="n">
        <f aca="false">'1 этап обн'!E95</f>
        <v>0</v>
      </c>
      <c r="F94" s="87"/>
      <c r="G94" s="86"/>
      <c r="H94" s="86"/>
      <c r="I94" s="86"/>
      <c r="J94" s="86"/>
      <c r="K94" s="86"/>
      <c r="L94" s="81" t="n">
        <f aca="false">SUM(F94:K94)</f>
        <v>0</v>
      </c>
    </row>
    <row r="95" customFormat="false" ht="15" hidden="false" customHeight="true" outlineLevel="0" collapsed="false">
      <c r="B95" s="74"/>
      <c r="C95" s="68"/>
      <c r="D95" s="100" t="s">
        <v>29</v>
      </c>
      <c r="E95" s="77" t="n">
        <f aca="false">'1 этап обн'!E96</f>
        <v>0</v>
      </c>
      <c r="F95" s="87"/>
      <c r="G95" s="86"/>
      <c r="H95" s="86"/>
      <c r="I95" s="86"/>
      <c r="J95" s="86"/>
      <c r="K95" s="86"/>
      <c r="L95" s="81" t="n">
        <f aca="false">SUM(F95:K95)</f>
        <v>0</v>
      </c>
    </row>
    <row r="96" customFormat="false" ht="27.75" hidden="false" customHeight="true" outlineLevel="0" collapsed="false">
      <c r="B96" s="74"/>
      <c r="C96" s="68"/>
      <c r="D96" s="83" t="s">
        <v>30</v>
      </c>
      <c r="E96" s="77" t="n">
        <f aca="false">'1 этап обн'!E97</f>
        <v>2447.65</v>
      </c>
      <c r="F96" s="87" t="n">
        <v>312.08</v>
      </c>
      <c r="G96" s="86" t="n">
        <v>1100.17</v>
      </c>
      <c r="H96" s="86"/>
      <c r="I96" s="86"/>
      <c r="J96" s="86"/>
      <c r="K96" s="86"/>
      <c r="L96" s="81" t="n">
        <f aca="false">SUM(F96:K96)</f>
        <v>1412.25</v>
      </c>
    </row>
    <row r="97" customFormat="false" ht="27" hidden="false" customHeight="true" outlineLevel="0" collapsed="false">
      <c r="B97" s="74"/>
      <c r="C97" s="68"/>
      <c r="D97" s="83" t="s">
        <v>31</v>
      </c>
      <c r="E97" s="77" t="n">
        <f aca="false">'1 этап обн'!E98</f>
        <v>0</v>
      </c>
      <c r="F97" s="86"/>
      <c r="G97" s="86"/>
      <c r="H97" s="86"/>
      <c r="I97" s="86"/>
      <c r="J97" s="86"/>
      <c r="K97" s="86"/>
      <c r="L97" s="81" t="n">
        <f aca="false">SUM(F97:K97)</f>
        <v>0</v>
      </c>
    </row>
    <row r="98" customFormat="false" ht="15" hidden="false" customHeight="true" outlineLevel="0" collapsed="false">
      <c r="B98" s="74"/>
      <c r="C98" s="68"/>
      <c r="D98" s="83" t="s">
        <v>32</v>
      </c>
      <c r="E98" s="77" t="n">
        <f aca="false">'1 этап обн'!E99</f>
        <v>0</v>
      </c>
      <c r="F98" s="86"/>
      <c r="G98" s="86"/>
      <c r="H98" s="86"/>
      <c r="I98" s="86"/>
      <c r="J98" s="86"/>
      <c r="K98" s="86"/>
      <c r="L98" s="81" t="n">
        <f aca="false">SUM(F98:K98)</f>
        <v>0</v>
      </c>
    </row>
    <row r="99" customFormat="false" ht="15" hidden="false" customHeight="true" outlineLevel="0" collapsed="false">
      <c r="B99" s="74" t="s">
        <v>58</v>
      </c>
      <c r="C99" s="68" t="s">
        <v>59</v>
      </c>
      <c r="D99" s="98" t="s">
        <v>35</v>
      </c>
      <c r="E99" s="77" t="n">
        <f aca="false">'1 этап обн'!E100</f>
        <v>9180.7</v>
      </c>
      <c r="F99" s="84" t="n">
        <f aca="false">SUM(F100:F104)</f>
        <v>0</v>
      </c>
      <c r="G99" s="84" t="n">
        <f aca="false">SUM(G100:G104)</f>
        <v>2149</v>
      </c>
      <c r="H99" s="84" t="n">
        <f aca="false">SUM(H100:H104)</f>
        <v>350</v>
      </c>
      <c r="I99" s="84" t="n">
        <f aca="false">SUM(I100:I104)</f>
        <v>0</v>
      </c>
      <c r="J99" s="84" t="n">
        <f aca="false">SUM(J100:J104)</f>
        <v>4400.7</v>
      </c>
      <c r="K99" s="84" t="n">
        <f aca="false">SUM(K100:K104)</f>
        <v>0</v>
      </c>
      <c r="L99" s="81" t="n">
        <f aca="false">SUM(F99:K99)</f>
        <v>6899.7</v>
      </c>
    </row>
    <row r="100" customFormat="false" ht="15" hidden="false" customHeight="true" outlineLevel="0" collapsed="false">
      <c r="B100" s="74"/>
      <c r="C100" s="68"/>
      <c r="D100" s="83" t="s">
        <v>28</v>
      </c>
      <c r="E100" s="77" t="n">
        <f aca="false">'1 этап обн'!E101</f>
        <v>0</v>
      </c>
      <c r="F100" s="86"/>
      <c r="G100" s="86"/>
      <c r="H100" s="86"/>
      <c r="I100" s="86"/>
      <c r="J100" s="86"/>
      <c r="K100" s="86"/>
      <c r="L100" s="81" t="n">
        <f aca="false">SUM(F100:K100)</f>
        <v>0</v>
      </c>
    </row>
    <row r="101" customFormat="false" ht="15" hidden="false" customHeight="true" outlineLevel="0" collapsed="false">
      <c r="B101" s="74"/>
      <c r="C101" s="68"/>
      <c r="D101" s="100" t="s">
        <v>29</v>
      </c>
      <c r="E101" s="77" t="n">
        <f aca="false">'1 этап обн'!E102</f>
        <v>0</v>
      </c>
      <c r="F101" s="86"/>
      <c r="G101" s="86"/>
      <c r="H101" s="86"/>
      <c r="I101" s="86"/>
      <c r="J101" s="86"/>
      <c r="K101" s="86"/>
      <c r="L101" s="81" t="n">
        <f aca="false">SUM(F101:K101)</f>
        <v>0</v>
      </c>
    </row>
    <row r="102" customFormat="false" ht="27.75" hidden="false" customHeight="true" outlineLevel="0" collapsed="false">
      <c r="B102" s="74"/>
      <c r="C102" s="68"/>
      <c r="D102" s="83" t="s">
        <v>30</v>
      </c>
      <c r="E102" s="77" t="n">
        <f aca="false">'1 этап обн'!E103</f>
        <v>9180.7</v>
      </c>
      <c r="F102" s="86"/>
      <c r="G102" s="102" t="n">
        <v>2149</v>
      </c>
      <c r="H102" s="86" t="n">
        <v>350</v>
      </c>
      <c r="I102" s="86" t="n">
        <v>0</v>
      </c>
      <c r="J102" s="86" t="n">
        <v>4400.7</v>
      </c>
      <c r="K102" s="86" t="n">
        <v>0</v>
      </c>
      <c r="L102" s="81" t="n">
        <f aca="false">SUM(F102:K102)</f>
        <v>6899.7</v>
      </c>
    </row>
    <row r="103" customFormat="false" ht="27.75" hidden="false" customHeight="true" outlineLevel="0" collapsed="false">
      <c r="B103" s="74"/>
      <c r="C103" s="68"/>
      <c r="D103" s="83" t="s">
        <v>31</v>
      </c>
      <c r="E103" s="77" t="n">
        <f aca="false">'1 этап обн'!E104</f>
        <v>0</v>
      </c>
      <c r="F103" s="86"/>
      <c r="G103" s="86"/>
      <c r="H103" s="86"/>
      <c r="I103" s="86"/>
      <c r="J103" s="86"/>
      <c r="K103" s="86"/>
      <c r="L103" s="81" t="n">
        <f aca="false">SUM(F103:K103)</f>
        <v>0</v>
      </c>
    </row>
    <row r="104" customFormat="false" ht="15" hidden="false" customHeight="true" outlineLevel="0" collapsed="false">
      <c r="B104" s="74"/>
      <c r="C104" s="68"/>
      <c r="D104" s="83" t="s">
        <v>32</v>
      </c>
      <c r="E104" s="77" t="n">
        <f aca="false">'1 этап обн'!E105</f>
        <v>0</v>
      </c>
      <c r="F104" s="86"/>
      <c r="G104" s="86"/>
      <c r="H104" s="86"/>
      <c r="I104" s="86"/>
      <c r="J104" s="86"/>
      <c r="K104" s="86"/>
      <c r="L104" s="81" t="n">
        <f aca="false">SUM(F104:K104)</f>
        <v>0</v>
      </c>
    </row>
    <row r="105" customFormat="false" ht="15" hidden="false" customHeight="true" outlineLevel="0" collapsed="false">
      <c r="B105" s="74" t="s">
        <v>60</v>
      </c>
      <c r="C105" s="68" t="s">
        <v>61</v>
      </c>
      <c r="D105" s="98" t="s">
        <v>35</v>
      </c>
      <c r="E105" s="77" t="n">
        <f aca="false">'1 этап обн'!E106</f>
        <v>0</v>
      </c>
      <c r="F105" s="84" t="n">
        <f aca="false">SUM(F106:F110)</f>
        <v>0</v>
      </c>
      <c r="G105" s="84" t="n">
        <f aca="false">SUM(G106:G110)</f>
        <v>0</v>
      </c>
      <c r="H105" s="84" t="n">
        <f aca="false">SUM(H106:H110)</f>
        <v>0</v>
      </c>
      <c r="I105" s="84" t="n">
        <f aca="false">SUM(I106:I110)</f>
        <v>0</v>
      </c>
      <c r="J105" s="84" t="n">
        <f aca="false">SUM(J106:J110)</f>
        <v>0</v>
      </c>
      <c r="K105" s="84"/>
      <c r="L105" s="81" t="n">
        <f aca="false">SUM(F105:K105)</f>
        <v>0</v>
      </c>
    </row>
    <row r="106" customFormat="false" ht="15" hidden="false" customHeight="true" outlineLevel="0" collapsed="false">
      <c r="B106" s="74"/>
      <c r="C106" s="68"/>
      <c r="D106" s="83" t="s">
        <v>28</v>
      </c>
      <c r="E106" s="77" t="n">
        <f aca="false">'1 этап обн'!E107</f>
        <v>0</v>
      </c>
      <c r="F106" s="86"/>
      <c r="G106" s="86"/>
      <c r="H106" s="86"/>
      <c r="I106" s="86"/>
      <c r="J106" s="86"/>
      <c r="K106" s="86"/>
      <c r="L106" s="81" t="n">
        <f aca="false">SUM(F106:K106)</f>
        <v>0</v>
      </c>
    </row>
    <row r="107" customFormat="false" ht="15" hidden="false" customHeight="true" outlineLevel="0" collapsed="false">
      <c r="B107" s="74"/>
      <c r="C107" s="68"/>
      <c r="D107" s="100" t="s">
        <v>29</v>
      </c>
      <c r="E107" s="77" t="n">
        <f aca="false">'1 этап обн'!E108</f>
        <v>0</v>
      </c>
      <c r="F107" s="86"/>
      <c r="G107" s="86"/>
      <c r="H107" s="86" t="n">
        <v>0</v>
      </c>
      <c r="I107" s="86" t="n">
        <v>0</v>
      </c>
      <c r="J107" s="86" t="n">
        <v>0</v>
      </c>
      <c r="K107" s="86"/>
      <c r="L107" s="81" t="n">
        <f aca="false">SUM(F107:K107)</f>
        <v>0</v>
      </c>
    </row>
    <row r="108" customFormat="false" ht="26.25" hidden="false" customHeight="true" outlineLevel="0" collapsed="false">
      <c r="B108" s="74"/>
      <c r="C108" s="68"/>
      <c r="D108" s="83" t="s">
        <v>30</v>
      </c>
      <c r="E108" s="77" t="n">
        <f aca="false">'1 этап обн'!E109</f>
        <v>0</v>
      </c>
      <c r="F108" s="86"/>
      <c r="G108" s="86"/>
      <c r="H108" s="86"/>
      <c r="I108" s="86"/>
      <c r="J108" s="86"/>
      <c r="K108" s="86"/>
      <c r="L108" s="81" t="n">
        <f aca="false">SUM(F108:K108)</f>
        <v>0</v>
      </c>
    </row>
    <row r="109" customFormat="false" ht="30" hidden="false" customHeight="true" outlineLevel="0" collapsed="false">
      <c r="B109" s="74"/>
      <c r="C109" s="68"/>
      <c r="D109" s="83" t="s">
        <v>31</v>
      </c>
      <c r="E109" s="77" t="n">
        <f aca="false">'1 этап обн'!E110</f>
        <v>0</v>
      </c>
      <c r="F109" s="86"/>
      <c r="G109" s="86"/>
      <c r="H109" s="86"/>
      <c r="I109" s="86"/>
      <c r="J109" s="86"/>
      <c r="K109" s="86"/>
      <c r="L109" s="81" t="n">
        <f aca="false">SUM(F109:K109)</f>
        <v>0</v>
      </c>
    </row>
    <row r="110" customFormat="false" ht="15" hidden="false" customHeight="true" outlineLevel="0" collapsed="false">
      <c r="B110" s="74"/>
      <c r="C110" s="68"/>
      <c r="D110" s="83" t="s">
        <v>32</v>
      </c>
      <c r="E110" s="77" t="n">
        <f aca="false">'1 этап обн'!E111</f>
        <v>0</v>
      </c>
      <c r="F110" s="86"/>
      <c r="G110" s="86"/>
      <c r="H110" s="86"/>
      <c r="I110" s="86"/>
      <c r="J110" s="86"/>
      <c r="K110" s="86"/>
      <c r="L110" s="81" t="n">
        <f aca="false">SUM(F110:K110)</f>
        <v>0</v>
      </c>
    </row>
    <row r="111" customFormat="false" ht="15" hidden="false" customHeight="true" outlineLevel="0" collapsed="false">
      <c r="B111" s="74" t="s">
        <v>62</v>
      </c>
      <c r="C111" s="68" t="s">
        <v>183</v>
      </c>
      <c r="D111" s="98" t="s">
        <v>35</v>
      </c>
      <c r="E111" s="77" t="n">
        <f aca="false">'1 этап обн'!E112</f>
        <v>151622</v>
      </c>
      <c r="F111" s="84" t="n">
        <f aca="false">SUM(F112:F116)</f>
        <v>0</v>
      </c>
      <c r="G111" s="84" t="n">
        <f aca="false">SUM(G112:G116)</f>
        <v>40835</v>
      </c>
      <c r="H111" s="84" t="n">
        <f aca="false">SUM(H112:H116)</f>
        <v>6650</v>
      </c>
      <c r="I111" s="84" t="n">
        <f aca="false">SUM(I112:I116)</f>
        <v>0</v>
      </c>
      <c r="J111" s="84" t="n">
        <f aca="false">SUM(J112:J116)</f>
        <v>83613</v>
      </c>
      <c r="K111" s="84" t="n">
        <f aca="false">SUM(K112:K116)</f>
        <v>0</v>
      </c>
      <c r="L111" s="81" t="n">
        <f aca="false">SUM(F111:K111)</f>
        <v>131098</v>
      </c>
    </row>
    <row r="112" customFormat="false" ht="15" hidden="false" customHeight="true" outlineLevel="0" collapsed="false">
      <c r="B112" s="74"/>
      <c r="C112" s="68"/>
      <c r="D112" s="83" t="s">
        <v>28</v>
      </c>
      <c r="E112" s="77" t="n">
        <f aca="false">'1 этап обн'!E113</f>
        <v>0</v>
      </c>
      <c r="F112" s="86"/>
      <c r="G112" s="86"/>
      <c r="H112" s="86"/>
      <c r="I112" s="86"/>
      <c r="J112" s="86"/>
      <c r="K112" s="86"/>
      <c r="L112" s="81" t="n">
        <f aca="false">SUM(F112:K112)</f>
        <v>0</v>
      </c>
    </row>
    <row r="113" customFormat="false" ht="15" hidden="false" customHeight="true" outlineLevel="0" collapsed="false">
      <c r="B113" s="74"/>
      <c r="C113" s="68"/>
      <c r="D113" s="100" t="s">
        <v>29</v>
      </c>
      <c r="E113" s="77" t="n">
        <f aca="false">'1 этап обн'!E114</f>
        <v>151622</v>
      </c>
      <c r="F113" s="86"/>
      <c r="G113" s="102" t="n">
        <v>40835</v>
      </c>
      <c r="H113" s="86" t="n">
        <v>6650</v>
      </c>
      <c r="I113" s="86" t="n">
        <v>0</v>
      </c>
      <c r="J113" s="86" t="n">
        <v>83613</v>
      </c>
      <c r="K113" s="86" t="n">
        <v>0</v>
      </c>
      <c r="L113" s="81" t="n">
        <f aca="false">SUM(F113:K113)</f>
        <v>131098</v>
      </c>
    </row>
    <row r="114" customFormat="false" ht="28.5" hidden="false" customHeight="true" outlineLevel="0" collapsed="false">
      <c r="B114" s="74"/>
      <c r="C114" s="68"/>
      <c r="D114" s="83" t="s">
        <v>30</v>
      </c>
      <c r="E114" s="77" t="n">
        <f aca="false">'1 этап обн'!E115</f>
        <v>0</v>
      </c>
      <c r="F114" s="86"/>
      <c r="G114" s="86"/>
      <c r="H114" s="86"/>
      <c r="I114" s="86"/>
      <c r="J114" s="86"/>
      <c r="K114" s="86"/>
      <c r="L114" s="81" t="n">
        <f aca="false">SUM(F114:K114)</f>
        <v>0</v>
      </c>
    </row>
    <row r="115" customFormat="false" ht="27" hidden="false" customHeight="true" outlineLevel="0" collapsed="false">
      <c r="B115" s="74"/>
      <c r="C115" s="68"/>
      <c r="D115" s="83" t="s">
        <v>31</v>
      </c>
      <c r="E115" s="77" t="n">
        <f aca="false">'1 этап обн'!E116</f>
        <v>0</v>
      </c>
      <c r="F115" s="86"/>
      <c r="G115" s="86"/>
      <c r="H115" s="86"/>
      <c r="I115" s="86"/>
      <c r="J115" s="86"/>
      <c r="K115" s="86"/>
      <c r="L115" s="81" t="n">
        <f aca="false">SUM(F115:K115)</f>
        <v>0</v>
      </c>
    </row>
    <row r="116" customFormat="false" ht="15" hidden="false" customHeight="true" outlineLevel="0" collapsed="false">
      <c r="B116" s="74"/>
      <c r="C116" s="68"/>
      <c r="D116" s="83" t="s">
        <v>32</v>
      </c>
      <c r="E116" s="77" t="n">
        <f aca="false">'1 этап обн'!E117</f>
        <v>0</v>
      </c>
      <c r="F116" s="86"/>
      <c r="G116" s="86"/>
      <c r="H116" s="86"/>
      <c r="I116" s="86"/>
      <c r="J116" s="86"/>
      <c r="K116" s="86"/>
      <c r="L116" s="81" t="n">
        <f aca="false">SUM(F116:K116)</f>
        <v>0</v>
      </c>
    </row>
    <row r="117" customFormat="false" ht="19.5" hidden="false" customHeight="true" outlineLevel="0" collapsed="false">
      <c r="B117" s="74" t="s">
        <v>64</v>
      </c>
      <c r="C117" s="68" t="s">
        <v>65</v>
      </c>
      <c r="D117" s="98" t="s">
        <v>35</v>
      </c>
      <c r="E117" s="77" t="n">
        <f aca="false">'1 этап обн'!E118</f>
        <v>9610.68</v>
      </c>
      <c r="F117" s="84" t="n">
        <f aca="false">SUM(F118:F122)</f>
        <v>0</v>
      </c>
      <c r="G117" s="85" t="n">
        <f aca="false">SUM(G118:G122)</f>
        <v>9610.68</v>
      </c>
      <c r="H117" s="84" t="n">
        <f aca="false">SUM(H118:H122)</f>
        <v>0</v>
      </c>
      <c r="I117" s="84" t="n">
        <f aca="false">SUM(I118:I122)</f>
        <v>0</v>
      </c>
      <c r="J117" s="84" t="n">
        <f aca="false">SUM(J118:J122)</f>
        <v>0</v>
      </c>
      <c r="K117" s="84"/>
      <c r="L117" s="81" t="n">
        <f aca="false">SUM(F117:K117)</f>
        <v>9610.68</v>
      </c>
    </row>
    <row r="118" customFormat="false" ht="19.5" hidden="false" customHeight="true" outlineLevel="0" collapsed="false">
      <c r="B118" s="74"/>
      <c r="C118" s="68"/>
      <c r="D118" s="83" t="s">
        <v>28</v>
      </c>
      <c r="E118" s="77" t="n">
        <f aca="false">'1 этап обн'!E119</f>
        <v>0</v>
      </c>
      <c r="F118" s="86"/>
      <c r="G118" s="87"/>
      <c r="H118" s="86"/>
      <c r="I118" s="86"/>
      <c r="J118" s="86"/>
      <c r="K118" s="86"/>
      <c r="L118" s="81" t="n">
        <f aca="false">SUM(F118:K118)</f>
        <v>0</v>
      </c>
    </row>
    <row r="119" customFormat="false" ht="19.5" hidden="false" customHeight="true" outlineLevel="0" collapsed="false">
      <c r="B119" s="74"/>
      <c r="C119" s="68"/>
      <c r="D119" s="100" t="s">
        <v>29</v>
      </c>
      <c r="E119" s="77" t="n">
        <f aca="false">'1 этап обн'!E120</f>
        <v>9610.68</v>
      </c>
      <c r="F119" s="86"/>
      <c r="G119" s="87" t="n">
        <v>9610.68</v>
      </c>
      <c r="H119" s="86"/>
      <c r="I119" s="86"/>
      <c r="J119" s="86" t="n">
        <v>0</v>
      </c>
      <c r="K119" s="86"/>
      <c r="L119" s="81" t="n">
        <f aca="false">SUM(F119:K119)</f>
        <v>9610.68</v>
      </c>
    </row>
    <row r="120" customFormat="false" ht="26.25" hidden="false" customHeight="true" outlineLevel="0" collapsed="false">
      <c r="B120" s="74"/>
      <c r="C120" s="68"/>
      <c r="D120" s="83" t="s">
        <v>30</v>
      </c>
      <c r="E120" s="77" t="n">
        <f aca="false">'1 этап обн'!E121</f>
        <v>0</v>
      </c>
      <c r="F120" s="86"/>
      <c r="G120" s="87"/>
      <c r="H120" s="86"/>
      <c r="I120" s="86"/>
      <c r="J120" s="86"/>
      <c r="K120" s="86"/>
      <c r="L120" s="81" t="n">
        <f aca="false">SUM(F120:K120)</f>
        <v>0</v>
      </c>
    </row>
    <row r="121" customFormat="false" ht="30.75" hidden="false" customHeight="true" outlineLevel="0" collapsed="false">
      <c r="B121" s="74"/>
      <c r="C121" s="68"/>
      <c r="D121" s="83" t="s">
        <v>31</v>
      </c>
      <c r="E121" s="77" t="n">
        <f aca="false">'1 этап обн'!E122</f>
        <v>0</v>
      </c>
      <c r="F121" s="86"/>
      <c r="G121" s="87"/>
      <c r="H121" s="86"/>
      <c r="I121" s="86"/>
      <c r="J121" s="86"/>
      <c r="K121" s="86"/>
      <c r="L121" s="81" t="n">
        <f aca="false">SUM(F121:K121)</f>
        <v>0</v>
      </c>
    </row>
    <row r="122" customFormat="false" ht="25.5" hidden="false" customHeight="true" outlineLevel="0" collapsed="false">
      <c r="B122" s="74"/>
      <c r="C122" s="68"/>
      <c r="D122" s="83" t="s">
        <v>32</v>
      </c>
      <c r="E122" s="77" t="n">
        <f aca="false">'1 этап обн'!E123</f>
        <v>0</v>
      </c>
      <c r="F122" s="86"/>
      <c r="G122" s="87"/>
      <c r="H122" s="86"/>
      <c r="I122" s="86"/>
      <c r="J122" s="86"/>
      <c r="K122" s="86"/>
      <c r="L122" s="81" t="n">
        <f aca="false">SUM(F122:K122)</f>
        <v>0</v>
      </c>
    </row>
    <row r="123" customFormat="false" ht="19.5" hidden="false" customHeight="true" outlineLevel="0" collapsed="false">
      <c r="B123" s="74" t="s">
        <v>66</v>
      </c>
      <c r="C123" s="68" t="s">
        <v>67</v>
      </c>
      <c r="D123" s="98" t="s">
        <v>35</v>
      </c>
      <c r="E123" s="77" t="n">
        <f aca="false">'1 этап обн'!E124</f>
        <v>507.32</v>
      </c>
      <c r="F123" s="84" t="n">
        <f aca="false">SUM(F124:F128)</f>
        <v>0</v>
      </c>
      <c r="G123" s="85" t="n">
        <f aca="false">SUM(G124:G128)</f>
        <v>507.32</v>
      </c>
      <c r="H123" s="84" t="n">
        <f aca="false">SUM(H124:H128)</f>
        <v>0</v>
      </c>
      <c r="I123" s="84" t="n">
        <f aca="false">SUM(I124:I128)</f>
        <v>0</v>
      </c>
      <c r="J123" s="84" t="n">
        <f aca="false">SUM(J124:J128)</f>
        <v>0</v>
      </c>
      <c r="K123" s="84"/>
      <c r="L123" s="81" t="n">
        <f aca="false">SUM(F123:K123)</f>
        <v>507.32</v>
      </c>
    </row>
    <row r="124" customFormat="false" ht="19.5" hidden="false" customHeight="true" outlineLevel="0" collapsed="false">
      <c r="B124" s="74"/>
      <c r="C124" s="68"/>
      <c r="D124" s="83" t="s">
        <v>28</v>
      </c>
      <c r="E124" s="77" t="n">
        <f aca="false">'1 этап обн'!E125</f>
        <v>0</v>
      </c>
      <c r="F124" s="86"/>
      <c r="G124" s="87"/>
      <c r="H124" s="86"/>
      <c r="I124" s="86"/>
      <c r="J124" s="86"/>
      <c r="K124" s="86"/>
      <c r="L124" s="81" t="n">
        <f aca="false">SUM(F124:K124)</f>
        <v>0</v>
      </c>
    </row>
    <row r="125" customFormat="false" ht="19.5" hidden="false" customHeight="true" outlineLevel="0" collapsed="false">
      <c r="B125" s="74"/>
      <c r="C125" s="68"/>
      <c r="D125" s="100" t="s">
        <v>29</v>
      </c>
      <c r="E125" s="77" t="n">
        <f aca="false">'1 этап обн'!E126</f>
        <v>0</v>
      </c>
      <c r="F125" s="86"/>
      <c r="G125" s="87"/>
      <c r="H125" s="86"/>
      <c r="I125" s="86"/>
      <c r="J125" s="86" t="n">
        <v>0</v>
      </c>
      <c r="K125" s="86"/>
      <c r="L125" s="81" t="n">
        <f aca="false">SUM(F125:K125)</f>
        <v>0</v>
      </c>
    </row>
    <row r="126" customFormat="false" ht="26.25" hidden="false" customHeight="true" outlineLevel="0" collapsed="false">
      <c r="B126" s="74"/>
      <c r="C126" s="68"/>
      <c r="D126" s="83" t="s">
        <v>30</v>
      </c>
      <c r="E126" s="77" t="n">
        <f aca="false">'1 этап обн'!E127</f>
        <v>507.32</v>
      </c>
      <c r="F126" s="86"/>
      <c r="G126" s="87" t="n">
        <v>507.32</v>
      </c>
      <c r="H126" s="86"/>
      <c r="I126" s="86"/>
      <c r="J126" s="86"/>
      <c r="K126" s="86"/>
      <c r="L126" s="81" t="n">
        <f aca="false">SUM(F126:K126)</f>
        <v>507.32</v>
      </c>
    </row>
    <row r="127" customFormat="false" ht="27.75" hidden="false" customHeight="true" outlineLevel="0" collapsed="false">
      <c r="B127" s="74"/>
      <c r="C127" s="68"/>
      <c r="D127" s="83" t="s">
        <v>31</v>
      </c>
      <c r="E127" s="77" t="n">
        <f aca="false">'1 этап обн'!E128</f>
        <v>0</v>
      </c>
      <c r="F127" s="86"/>
      <c r="G127" s="86"/>
      <c r="H127" s="86"/>
      <c r="I127" s="86"/>
      <c r="J127" s="86"/>
      <c r="K127" s="86"/>
      <c r="L127" s="81" t="n">
        <f aca="false">SUM(F127:K127)</f>
        <v>0</v>
      </c>
    </row>
    <row r="128" customFormat="false" ht="59.25" hidden="false" customHeight="true" outlineLevel="0" collapsed="false">
      <c r="B128" s="74"/>
      <c r="C128" s="68"/>
      <c r="D128" s="83" t="s">
        <v>32</v>
      </c>
      <c r="E128" s="77" t="n">
        <f aca="false">'1 этап обн'!E129</f>
        <v>0</v>
      </c>
      <c r="F128" s="86"/>
      <c r="G128" s="86"/>
      <c r="H128" s="86"/>
      <c r="I128" s="86"/>
      <c r="J128" s="86"/>
      <c r="K128" s="86"/>
      <c r="L128" s="81" t="n">
        <f aca="false">SUM(F128:K128)</f>
        <v>0</v>
      </c>
    </row>
    <row r="129" customFormat="false" ht="15" hidden="false" customHeight="true" outlineLevel="0" collapsed="false">
      <c r="B129" s="74" t="s">
        <v>68</v>
      </c>
      <c r="C129" s="74" t="s">
        <v>69</v>
      </c>
      <c r="D129" s="98" t="s">
        <v>35</v>
      </c>
      <c r="E129" s="77" t="n">
        <f aca="false">'1 этап обн'!E130</f>
        <v>4409683.57</v>
      </c>
      <c r="F129" s="103" t="n">
        <f aca="false">SUM(F130:F134)</f>
        <v>421312.99</v>
      </c>
      <c r="G129" s="103" t="n">
        <f aca="false">SUM(G130:G134)</f>
        <v>457672.02</v>
      </c>
      <c r="H129" s="103" t="n">
        <f aca="false">SUM(H130:H134)</f>
        <v>428807.46</v>
      </c>
      <c r="I129" s="103" t="n">
        <f aca="false">SUM(I130:I134)</f>
        <v>467594.5</v>
      </c>
      <c r="J129" s="103" t="n">
        <f aca="false">SUM(J130:J134)</f>
        <v>432661.9</v>
      </c>
      <c r="K129" s="103" t="n">
        <f aca="false">SUM(K130:K134)</f>
        <v>370602.9</v>
      </c>
      <c r="L129" s="81" t="n">
        <f aca="false">SUM(F129:K129)</f>
        <v>2578651.77</v>
      </c>
    </row>
    <row r="130" customFormat="false" ht="15" hidden="false" customHeight="true" outlineLevel="0" collapsed="false">
      <c r="B130" s="74"/>
      <c r="C130" s="74"/>
      <c r="D130" s="83" t="s">
        <v>28</v>
      </c>
      <c r="E130" s="77" t="n">
        <f aca="false">'1 этап обн'!E131</f>
        <v>153243.13</v>
      </c>
      <c r="F130" s="104" t="n">
        <f aca="false">F136+F208+F220+F244</f>
        <v>19921.4</v>
      </c>
      <c r="G130" s="90" t="n">
        <f aca="false">G136+G208+G220+G244+G304+G322</f>
        <v>18322.35</v>
      </c>
      <c r="H130" s="90" t="n">
        <f aca="false">H136+H208+H220+H244+H304+H322</f>
        <v>21599.88</v>
      </c>
      <c r="I130" s="90" t="n">
        <f aca="false">I136+I208+I220+I244+I304+I322+I280</f>
        <v>35962.8</v>
      </c>
      <c r="J130" s="90" t="n">
        <f aca="false">J136+J208+J220+J244+J304+J322</f>
        <v>23700.3</v>
      </c>
      <c r="K130" s="90" t="n">
        <f aca="false">K136+K208+K220+K244+K304+K322</f>
        <v>22149.6</v>
      </c>
      <c r="L130" s="81" t="n">
        <f aca="false">SUM(F130:K130)</f>
        <v>141656.33</v>
      </c>
    </row>
    <row r="131" customFormat="false" ht="15" hidden="false" customHeight="true" outlineLevel="0" collapsed="false">
      <c r="B131" s="74"/>
      <c r="C131" s="74"/>
      <c r="D131" s="83" t="s">
        <v>29</v>
      </c>
      <c r="E131" s="77" t="n">
        <f aca="false">'1 этап обн'!E132</f>
        <v>3392757.5</v>
      </c>
      <c r="F131" s="90" t="n">
        <f aca="false">F137+F209+F221+F245</f>
        <v>329727.85</v>
      </c>
      <c r="G131" s="90" t="n">
        <f aca="false">G137+G209+G221+G245+G305+G323</f>
        <v>350391.83</v>
      </c>
      <c r="H131" s="90" t="n">
        <f aca="false">H137+H209+H221+H245+H305+H323</f>
        <v>328500.22</v>
      </c>
      <c r="I131" s="90" t="n">
        <f aca="false">I137+I209+I221+I245+I305+I323+I281</f>
        <v>353510.1</v>
      </c>
      <c r="J131" s="90" t="n">
        <f aca="false">J137+J209+J221+J245+J305+J323</f>
        <v>334413.6</v>
      </c>
      <c r="K131" s="90" t="n">
        <f aca="false">K137+K209+K221+K245+K305+K323</f>
        <v>348453.3</v>
      </c>
      <c r="L131" s="81" t="n">
        <f aca="false">SUM(F131:K131)</f>
        <v>2044996.9</v>
      </c>
    </row>
    <row r="132" customFormat="false" ht="15" hidden="false" customHeight="true" outlineLevel="0" collapsed="false">
      <c r="B132" s="74"/>
      <c r="C132" s="74"/>
      <c r="D132" s="83" t="s">
        <v>30</v>
      </c>
      <c r="E132" s="77" t="n">
        <f aca="false">'1 этап обн'!E133</f>
        <v>792200.99</v>
      </c>
      <c r="F132" s="90" t="n">
        <f aca="false">F138+F210+F222+F246</f>
        <v>64200.35</v>
      </c>
      <c r="G132" s="90" t="n">
        <f aca="false">G138+G210+G222+G246+G306+G324</f>
        <v>87272.88</v>
      </c>
      <c r="H132" s="90" t="n">
        <f aca="false">H138+H210+H222+H246+H306+H324</f>
        <v>77797.36</v>
      </c>
      <c r="I132" s="90" t="n">
        <f aca="false">I138+I210+I222+I246+I306+I324+I282</f>
        <v>77211.6</v>
      </c>
      <c r="J132" s="90" t="n">
        <f aca="false">J138+J210+J222+J246+J306+J324</f>
        <v>73698</v>
      </c>
      <c r="K132" s="90" t="n">
        <f aca="false">K138+K210+K222+K246+K306+K324</f>
        <v>0</v>
      </c>
      <c r="L132" s="81" t="n">
        <f aca="false">SUM(F132:K132)</f>
        <v>380180.19</v>
      </c>
    </row>
    <row r="133" customFormat="false" ht="15" hidden="false" customHeight="true" outlineLevel="0" collapsed="false">
      <c r="B133" s="74"/>
      <c r="C133" s="74"/>
      <c r="D133" s="83" t="s">
        <v>31</v>
      </c>
      <c r="E133" s="77" t="n">
        <f aca="false">'1 этап обн'!E134</f>
        <v>0</v>
      </c>
      <c r="F133" s="90" t="n">
        <f aca="false">F139+F211+F223+F247</f>
        <v>0</v>
      </c>
      <c r="G133" s="90" t="n">
        <f aca="false">G139+G211+G223+G247+G307+G325</f>
        <v>0</v>
      </c>
      <c r="H133" s="90" t="n">
        <f aca="false">H139+H211+H223+H247+H307+H325</f>
        <v>0</v>
      </c>
      <c r="I133" s="90" t="n">
        <f aca="false">I139+I211+I223+I247+I307+I325</f>
        <v>0</v>
      </c>
      <c r="J133" s="90" t="n">
        <f aca="false">J139+J211+J223+J247+J307+J325</f>
        <v>0</v>
      </c>
      <c r="K133" s="90" t="n">
        <f aca="false">K139+K211+K223+K247+K307+K325</f>
        <v>0</v>
      </c>
      <c r="L133" s="81" t="n">
        <f aca="false">SUM(F133:K133)</f>
        <v>0</v>
      </c>
    </row>
    <row r="134" customFormat="false" ht="15" hidden="false" customHeight="true" outlineLevel="0" collapsed="false">
      <c r="B134" s="74"/>
      <c r="C134" s="74"/>
      <c r="D134" s="83" t="s">
        <v>32</v>
      </c>
      <c r="E134" s="77" t="n">
        <f aca="false">'1 этап обн'!E135</f>
        <v>71481.95</v>
      </c>
      <c r="F134" s="90" t="n">
        <f aca="false">F140+F212+F224+F248</f>
        <v>7463.39</v>
      </c>
      <c r="G134" s="90" t="n">
        <f aca="false">G140+G212+G224+G248+G308+G326</f>
        <v>1684.96</v>
      </c>
      <c r="H134" s="90" t="n">
        <f aca="false">H140+H212+H224+H248+H308+H326</f>
        <v>910</v>
      </c>
      <c r="I134" s="90" t="n">
        <f aca="false">I140+I212+I224+I248+I308+I326</f>
        <v>910</v>
      </c>
      <c r="J134" s="90" t="n">
        <f aca="false">J140+J212+J224+J248+J308+J326</f>
        <v>850</v>
      </c>
      <c r="K134" s="90" t="n">
        <f aca="false">K140+K212+K224+K248+K308+K326</f>
        <v>0</v>
      </c>
      <c r="L134" s="81" t="n">
        <f aca="false">SUM(F134:K134)</f>
        <v>11818.35</v>
      </c>
    </row>
    <row r="135" customFormat="false" ht="15" hidden="false" customHeight="true" outlineLevel="0" collapsed="false">
      <c r="B135" s="74" t="s">
        <v>70</v>
      </c>
      <c r="C135" s="68" t="s">
        <v>71</v>
      </c>
      <c r="D135" s="98" t="s">
        <v>35</v>
      </c>
      <c r="E135" s="77" t="n">
        <f aca="false">'1 этап обн'!E136</f>
        <v>4144018.24</v>
      </c>
      <c r="F135" s="105" t="n">
        <f aca="false">SUM(F136:F140)</f>
        <v>357084.86</v>
      </c>
      <c r="G135" s="105" t="n">
        <f aca="false">SUM(G136:G140)</f>
        <v>412122.24</v>
      </c>
      <c r="H135" s="105" t="n">
        <f aca="false">SUM(H136:H140)</f>
        <v>418988.54</v>
      </c>
      <c r="I135" s="105" t="n">
        <f aca="false">SUM(I136:I140)</f>
        <v>445120.9</v>
      </c>
      <c r="J135" s="105" t="n">
        <f aca="false">SUM(J136:J140)</f>
        <v>425700.8</v>
      </c>
      <c r="K135" s="105" t="n">
        <f aca="false">SUM(K136:K140)</f>
        <v>365644.9</v>
      </c>
      <c r="L135" s="81" t="n">
        <f aca="false">SUM(F135:K135)</f>
        <v>2424662.24</v>
      </c>
    </row>
    <row r="136" customFormat="false" ht="15" hidden="false" customHeight="true" outlineLevel="0" collapsed="false">
      <c r="B136" s="74"/>
      <c r="C136" s="68"/>
      <c r="D136" s="83" t="s">
        <v>28</v>
      </c>
      <c r="E136" s="77" t="n">
        <f aca="false">'1 этап обн'!E137</f>
        <v>128470.23</v>
      </c>
      <c r="F136" s="102" t="n">
        <f aca="false">F142+F148+F154+F160+F166+F172+F178+F184+F190</f>
        <v>19921.4</v>
      </c>
      <c r="G136" s="87" t="n">
        <f aca="false">G142+G148+G154+G160+G166+G172+G178+G184+G190</f>
        <v>17866.65</v>
      </c>
      <c r="H136" s="87" t="n">
        <f aca="false">H142+H148+H154+H160+H166+H172+H178+H184+H190</f>
        <v>20215.28</v>
      </c>
      <c r="I136" s="87" t="n">
        <f aca="false">I142+I148+I154+I160+I166+I172+I178+I184+I190</f>
        <v>21098.9</v>
      </c>
      <c r="J136" s="87" t="n">
        <f aca="false">J142+J148+J154+J160+J166+J172+J178+J184+J190</f>
        <v>20696.7</v>
      </c>
      <c r="K136" s="87" t="n">
        <f aca="false">K142+K148+K154+K160+K166+K172+K178+K184+K190</f>
        <v>19727.5</v>
      </c>
      <c r="L136" s="81" t="n">
        <f aca="false">SUM(F136:K136)</f>
        <v>119526.43</v>
      </c>
    </row>
    <row r="137" customFormat="false" ht="15" hidden="false" customHeight="true" outlineLevel="0" collapsed="false">
      <c r="B137" s="74"/>
      <c r="C137" s="68"/>
      <c r="D137" s="83" t="s">
        <v>29</v>
      </c>
      <c r="E137" s="77" t="n">
        <f aca="false">'1 этап обн'!E138</f>
        <v>3218257.37</v>
      </c>
      <c r="F137" s="102" t="n">
        <f aca="false">F143+F149+F155+F161+F167+F173+F179+F185+F191</f>
        <v>274877.42</v>
      </c>
      <c r="G137" s="87" t="n">
        <f aca="false">G143+G149+G155+G161+G167+G173+G179+G185+G191</f>
        <v>312331</v>
      </c>
      <c r="H137" s="87" t="n">
        <f aca="false">H143+H149+H155+H161+H167+H173+H179+H185+H191</f>
        <v>323209.75</v>
      </c>
      <c r="I137" s="87" t="n">
        <f aca="false">I143+I149+I155+I161+I167+I173+I179+I185+I191+I197+I203</f>
        <v>349140.8</v>
      </c>
      <c r="J137" s="87" t="n">
        <f aca="false">J143+J149+J155+J161+J167+J173+J179+J185+J191</f>
        <v>333160.1</v>
      </c>
      <c r="K137" s="87" t="n">
        <f aca="false">K143+K149+K155+K161+K167+K173+K179+K185+K191</f>
        <v>345917.4</v>
      </c>
      <c r="L137" s="81" t="n">
        <f aca="false">SUM(F137:K137)</f>
        <v>1938636.47</v>
      </c>
    </row>
    <row r="138" customFormat="false" ht="27.75" hidden="false" customHeight="true" outlineLevel="0" collapsed="false">
      <c r="B138" s="74"/>
      <c r="C138" s="68"/>
      <c r="D138" s="83" t="s">
        <v>30</v>
      </c>
      <c r="E138" s="77" t="n">
        <f aca="false">'1 этап обн'!E139</f>
        <v>732859.43</v>
      </c>
      <c r="F138" s="102" t="n">
        <f aca="false">F144+F150+F156+F162+F168+F174+F180+F186+F192</f>
        <v>55266.33</v>
      </c>
      <c r="G138" s="87" t="n">
        <f aca="false">G144+G150+G156+G162+G168+G174+G180+G186+G192</f>
        <v>80308.09</v>
      </c>
      <c r="H138" s="87" t="n">
        <f aca="false">H144+H150+H156+H162+H168+H174+H180+H186+H192</f>
        <v>75503.51</v>
      </c>
      <c r="I138" s="87" t="n">
        <f aca="false">I144+I150+I156+I162+I168+I174+I180+I186+I192+I198+I204</f>
        <v>74821.2</v>
      </c>
      <c r="J138" s="87" t="n">
        <f aca="false">J144+J150+J156+J162+J168+J174+J180+J186+J192</f>
        <v>71844</v>
      </c>
      <c r="K138" s="87" t="n">
        <f aca="false">K144+K150+K156+K162+K168+K174+K180+K186+K192</f>
        <v>0</v>
      </c>
      <c r="L138" s="81" t="n">
        <f aca="false">SUM(F138:K138)</f>
        <v>357743.13</v>
      </c>
    </row>
    <row r="139" customFormat="false" ht="27.75" hidden="false" customHeight="true" outlineLevel="0" collapsed="false">
      <c r="B139" s="74"/>
      <c r="C139" s="68"/>
      <c r="D139" s="83" t="s">
        <v>31</v>
      </c>
      <c r="E139" s="77" t="n">
        <f aca="false">'1 этап обн'!E140</f>
        <v>0</v>
      </c>
      <c r="F139" s="102" t="n">
        <f aca="false">F145+F151+F157+F163+F169+F175+F181+F187+F193</f>
        <v>0</v>
      </c>
      <c r="G139" s="87" t="n">
        <f aca="false">G145+G151+G157+G163+G169+G175+G181+G187+G193</f>
        <v>0</v>
      </c>
      <c r="H139" s="87" t="n">
        <f aca="false">H145+H151+H157+H163+H169+H175+H181+H187+H193</f>
        <v>0</v>
      </c>
      <c r="I139" s="87" t="n">
        <f aca="false">I145+I151+I157+I163+I169+I175+I181+I187+I193</f>
        <v>0</v>
      </c>
      <c r="J139" s="87" t="n">
        <f aca="false">J145+J151+J157+J163+J169+J175+J181+J187+J193</f>
        <v>0</v>
      </c>
      <c r="K139" s="87" t="n">
        <f aca="false">K145+K151+K157+K163+K169+K175+K181+K187+K193</f>
        <v>0</v>
      </c>
      <c r="L139" s="81" t="n">
        <f aca="false">SUM(F139:K139)</f>
        <v>0</v>
      </c>
    </row>
    <row r="140" customFormat="false" ht="15" hidden="false" customHeight="true" outlineLevel="0" collapsed="false">
      <c r="B140" s="74"/>
      <c r="C140" s="68"/>
      <c r="D140" s="83" t="s">
        <v>32</v>
      </c>
      <c r="E140" s="77" t="n">
        <f aca="false">'1 этап обн'!E141</f>
        <v>64431.21</v>
      </c>
      <c r="F140" s="102" t="n">
        <f aca="false">F146+F152+F158+F164+F170+F176+F182+F188+F194</f>
        <v>7019.71</v>
      </c>
      <c r="G140" s="87" t="n">
        <f aca="false">G146+G152+G158+G164+G170+G176+G182+G188+G194</f>
        <v>1616.5</v>
      </c>
      <c r="H140" s="87" t="n">
        <f aca="false">H146+H152+H158+H164+H170+H176+H182+H188+H194</f>
        <v>60</v>
      </c>
      <c r="I140" s="87" t="n">
        <f aca="false">I146+I152+I158+I164+I170+I176+I182+I188+I194</f>
        <v>60</v>
      </c>
      <c r="J140" s="87" t="n">
        <f aca="false">J146+J152+J158+J164+J170+J176+J182+J188+J194</f>
        <v>0</v>
      </c>
      <c r="K140" s="87" t="n">
        <f aca="false">K146+K152+K158+K164+K170+K176+K182+K188+K194</f>
        <v>0</v>
      </c>
      <c r="L140" s="81" t="n">
        <f aca="false">SUM(F140:K140)</f>
        <v>8756.21</v>
      </c>
    </row>
    <row r="141" customFormat="false" ht="15" hidden="false" customHeight="true" outlineLevel="0" collapsed="false">
      <c r="B141" s="74" t="s">
        <v>72</v>
      </c>
      <c r="C141" s="68" t="s">
        <v>39</v>
      </c>
      <c r="D141" s="98" t="s">
        <v>35</v>
      </c>
      <c r="E141" s="77" t="n">
        <f aca="false">'1 этап обн'!E142</f>
        <v>788497.68</v>
      </c>
      <c r="F141" s="84" t="n">
        <f aca="false">SUM(F142:F146)</f>
        <v>60458.24</v>
      </c>
      <c r="G141" s="85" t="n">
        <f aca="false">SUM(G142:G146)</f>
        <v>80313.07</v>
      </c>
      <c r="H141" s="85" t="n">
        <f aca="false">SUM(H142:H146)</f>
        <v>73461.97</v>
      </c>
      <c r="I141" s="84" t="n">
        <f aca="false">SUM(I142:I146)</f>
        <v>72400</v>
      </c>
      <c r="J141" s="84" t="n">
        <f aca="false">SUM(J142:J146)</f>
        <v>69485.1</v>
      </c>
      <c r="K141" s="84" t="n">
        <f aca="false">SUM(K142:K146)</f>
        <v>0</v>
      </c>
      <c r="L141" s="81" t="n">
        <f aca="false">SUM(F141:K141)</f>
        <v>356118.38</v>
      </c>
    </row>
    <row r="142" customFormat="false" ht="15" hidden="false" customHeight="true" outlineLevel="0" collapsed="false">
      <c r="B142" s="74"/>
      <c r="C142" s="68"/>
      <c r="D142" s="83" t="s">
        <v>28</v>
      </c>
      <c r="E142" s="77" t="n">
        <f aca="false">'1 этап обн'!E143</f>
        <v>1588</v>
      </c>
      <c r="F142" s="86"/>
      <c r="G142" s="87"/>
      <c r="H142" s="86"/>
      <c r="I142" s="86"/>
      <c r="J142" s="86"/>
      <c r="K142" s="86"/>
      <c r="L142" s="81" t="n">
        <f aca="false">SUM(F142:K142)</f>
        <v>0</v>
      </c>
    </row>
    <row r="143" customFormat="false" ht="15" hidden="false" customHeight="true" outlineLevel="0" collapsed="false">
      <c r="B143" s="74"/>
      <c r="C143" s="68"/>
      <c r="D143" s="83" t="s">
        <v>29</v>
      </c>
      <c r="E143" s="77" t="n">
        <f aca="false">'1 этап обн'!E144</f>
        <v>0</v>
      </c>
      <c r="F143" s="86"/>
      <c r="G143" s="87"/>
      <c r="H143" s="86"/>
      <c r="I143" s="86"/>
      <c r="J143" s="86"/>
      <c r="K143" s="86"/>
      <c r="L143" s="81" t="n">
        <f aca="false">SUM(F143:K143)</f>
        <v>0</v>
      </c>
    </row>
    <row r="144" customFormat="false" ht="27.75" hidden="false" customHeight="true" outlineLevel="0" collapsed="false">
      <c r="B144" s="74"/>
      <c r="C144" s="68"/>
      <c r="D144" s="83" t="s">
        <v>30</v>
      </c>
      <c r="E144" s="77" t="n">
        <f aca="false">'1 этап обн'!E145</f>
        <v>722478.47</v>
      </c>
      <c r="F144" s="86" t="n">
        <v>53438.53</v>
      </c>
      <c r="G144" s="87" t="n">
        <v>78696.57</v>
      </c>
      <c r="H144" s="86" t="n">
        <v>73401.97</v>
      </c>
      <c r="I144" s="86" t="n">
        <v>72340</v>
      </c>
      <c r="J144" s="86" t="n">
        <v>69485.1</v>
      </c>
      <c r="K144" s="86" t="n">
        <v>0</v>
      </c>
      <c r="L144" s="81" t="n">
        <f aca="false">SUM(F144:K144)</f>
        <v>347362.17</v>
      </c>
    </row>
    <row r="145" customFormat="false" ht="28.5" hidden="false" customHeight="true" outlineLevel="0" collapsed="false">
      <c r="B145" s="74"/>
      <c r="C145" s="68"/>
      <c r="D145" s="83" t="s">
        <v>31</v>
      </c>
      <c r="E145" s="77" t="n">
        <f aca="false">'1 этап обн'!E146</f>
        <v>0</v>
      </c>
      <c r="F145" s="86"/>
      <c r="G145" s="87"/>
      <c r="H145" s="86"/>
      <c r="I145" s="86"/>
      <c r="J145" s="86"/>
      <c r="K145" s="86"/>
      <c r="L145" s="81" t="n">
        <f aca="false">SUM(F145:K145)</f>
        <v>0</v>
      </c>
    </row>
    <row r="146" customFormat="false" ht="15" hidden="false" customHeight="true" outlineLevel="0" collapsed="false">
      <c r="B146" s="74"/>
      <c r="C146" s="68"/>
      <c r="D146" s="83" t="s">
        <v>32</v>
      </c>
      <c r="E146" s="77" t="n">
        <f aca="false">'1 этап обн'!E147</f>
        <v>64431.21</v>
      </c>
      <c r="F146" s="86" t="n">
        <v>7019.71</v>
      </c>
      <c r="G146" s="86" t="n">
        <v>1616.5</v>
      </c>
      <c r="H146" s="86" t="n">
        <v>60</v>
      </c>
      <c r="I146" s="86" t="n">
        <v>60</v>
      </c>
      <c r="J146" s="86" t="n">
        <v>0</v>
      </c>
      <c r="K146" s="86"/>
      <c r="L146" s="81" t="n">
        <f aca="false">SUM(F146:K146)</f>
        <v>8756.21</v>
      </c>
    </row>
    <row r="147" customFormat="false" ht="15" hidden="false" customHeight="true" outlineLevel="0" collapsed="false">
      <c r="B147" s="74" t="s">
        <v>73</v>
      </c>
      <c r="C147" s="68" t="s">
        <v>74</v>
      </c>
      <c r="D147" s="98" t="s">
        <v>35</v>
      </c>
      <c r="E147" s="96" t="n">
        <f aca="false">'1 этап обн'!E148</f>
        <v>1999.96</v>
      </c>
      <c r="F147" s="85" t="n">
        <f aca="false">SUM(F148:F152)</f>
        <v>0</v>
      </c>
      <c r="G147" s="85" t="n">
        <f aca="false">SUM(G148:G152)</f>
        <v>1999.96</v>
      </c>
      <c r="H147" s="85" t="n">
        <f aca="false">SUM(H148:H152)</f>
        <v>0</v>
      </c>
      <c r="I147" s="85" t="n">
        <f aca="false">SUM(I148:I152)</f>
        <v>0</v>
      </c>
      <c r="J147" s="85" t="n">
        <f aca="false">SUM(J148:J152)</f>
        <v>0</v>
      </c>
      <c r="K147" s="85"/>
      <c r="L147" s="81" t="n">
        <f aca="false">SUM(F147:K147)</f>
        <v>1999.96</v>
      </c>
    </row>
    <row r="148" customFormat="false" ht="15" hidden="false" customHeight="true" outlineLevel="0" collapsed="false">
      <c r="B148" s="74"/>
      <c r="C148" s="68"/>
      <c r="D148" s="83" t="s">
        <v>28</v>
      </c>
      <c r="E148" s="77" t="n">
        <f aca="false">'1 этап обн'!E149</f>
        <v>0</v>
      </c>
      <c r="F148" s="86"/>
      <c r="G148" s="86"/>
      <c r="H148" s="86"/>
      <c r="I148" s="86"/>
      <c r="J148" s="86"/>
      <c r="K148" s="86"/>
      <c r="L148" s="81" t="n">
        <f aca="false">SUM(F148:K148)</f>
        <v>0</v>
      </c>
    </row>
    <row r="149" customFormat="false" ht="15" hidden="false" customHeight="true" outlineLevel="0" collapsed="false">
      <c r="B149" s="74"/>
      <c r="C149" s="68"/>
      <c r="D149" s="83" t="s">
        <v>29</v>
      </c>
      <c r="E149" s="96" t="n">
        <f aca="false">'1 этап обн'!E150</f>
        <v>1999.96</v>
      </c>
      <c r="F149" s="86"/>
      <c r="G149" s="86" t="n">
        <v>1999.96</v>
      </c>
      <c r="H149" s="86"/>
      <c r="I149" s="86"/>
      <c r="J149" s="86"/>
      <c r="K149" s="86"/>
      <c r="L149" s="81" t="n">
        <f aca="false">SUM(F149:K149)</f>
        <v>1999.96</v>
      </c>
    </row>
    <row r="150" customFormat="false" ht="27.75" hidden="false" customHeight="true" outlineLevel="0" collapsed="false">
      <c r="B150" s="74"/>
      <c r="C150" s="68"/>
      <c r="D150" s="83" t="s">
        <v>30</v>
      </c>
      <c r="E150" s="77" t="n">
        <f aca="false">'1 этап обн'!E151</f>
        <v>0</v>
      </c>
      <c r="F150" s="86"/>
      <c r="G150" s="86"/>
      <c r="H150" s="86"/>
      <c r="I150" s="86"/>
      <c r="J150" s="86"/>
      <c r="K150" s="86"/>
      <c r="L150" s="81" t="n">
        <f aca="false">SUM(F150:K150)</f>
        <v>0</v>
      </c>
    </row>
    <row r="151" customFormat="false" ht="27.75" hidden="false" customHeight="true" outlineLevel="0" collapsed="false">
      <c r="B151" s="74"/>
      <c r="C151" s="68"/>
      <c r="D151" s="83" t="s">
        <v>31</v>
      </c>
      <c r="E151" s="77" t="n">
        <f aca="false">'1 этап обн'!E152</f>
        <v>0</v>
      </c>
      <c r="F151" s="86"/>
      <c r="G151" s="86"/>
      <c r="H151" s="86"/>
      <c r="I151" s="86"/>
      <c r="J151" s="86"/>
      <c r="K151" s="86"/>
      <c r="L151" s="81" t="n">
        <f aca="false">SUM(F151:K151)</f>
        <v>0</v>
      </c>
    </row>
    <row r="152" customFormat="false" ht="15" hidden="false" customHeight="true" outlineLevel="0" collapsed="false">
      <c r="B152" s="74"/>
      <c r="C152" s="68"/>
      <c r="D152" s="83" t="s">
        <v>32</v>
      </c>
      <c r="E152" s="77" t="n">
        <f aca="false">'1 этап обн'!E153</f>
        <v>0</v>
      </c>
      <c r="F152" s="86"/>
      <c r="G152" s="86"/>
      <c r="H152" s="86"/>
      <c r="I152" s="86"/>
      <c r="J152" s="86"/>
      <c r="K152" s="86"/>
      <c r="L152" s="81" t="n">
        <f aca="false">SUM(F152:K152)</f>
        <v>0</v>
      </c>
    </row>
    <row r="153" customFormat="false" ht="15" hidden="false" customHeight="true" outlineLevel="0" collapsed="false">
      <c r="B153" s="74" t="s">
        <v>75</v>
      </c>
      <c r="C153" s="68" t="s">
        <v>184</v>
      </c>
      <c r="D153" s="98" t="s">
        <v>35</v>
      </c>
      <c r="E153" s="77" t="n">
        <f aca="false">'1 этап обн'!E154</f>
        <v>3181507.33</v>
      </c>
      <c r="F153" s="85" t="n">
        <f aca="false">SUM(F154:F158)</f>
        <v>273069.49</v>
      </c>
      <c r="G153" s="85" t="n">
        <f aca="false">SUM(G154:G158)</f>
        <v>303106.69</v>
      </c>
      <c r="H153" s="84" t="n">
        <f aca="false">SUM(H154:H158)</f>
        <v>321354.75</v>
      </c>
      <c r="I153" s="84" t="n">
        <f aca="false">SUM(I154:I158)</f>
        <v>342638.8</v>
      </c>
      <c r="J153" s="84" t="n">
        <f aca="false">SUM(J154:J158)</f>
        <v>331104.1</v>
      </c>
      <c r="K153" s="84" t="n">
        <f aca="false">SUM(K154:K158)</f>
        <v>343861.4</v>
      </c>
      <c r="L153" s="81" t="n">
        <f aca="false">SUM(F153:K153)</f>
        <v>1915135.23</v>
      </c>
    </row>
    <row r="154" customFormat="false" ht="15" hidden="false" customHeight="true" outlineLevel="0" collapsed="false">
      <c r="B154" s="74"/>
      <c r="C154" s="68"/>
      <c r="D154" s="83" t="s">
        <v>28</v>
      </c>
      <c r="E154" s="77" t="n">
        <f aca="false">'1 этап обн'!E155</f>
        <v>0</v>
      </c>
      <c r="F154" s="86"/>
      <c r="G154" s="87"/>
      <c r="H154" s="86"/>
      <c r="I154" s="86"/>
      <c r="J154" s="86"/>
      <c r="K154" s="86"/>
      <c r="L154" s="81" t="n">
        <f aca="false">SUM(F154:K154)</f>
        <v>0</v>
      </c>
    </row>
    <row r="155" customFormat="false" ht="15" hidden="false" customHeight="true" outlineLevel="0" collapsed="false">
      <c r="B155" s="74"/>
      <c r="C155" s="68"/>
      <c r="D155" s="83" t="s">
        <v>29</v>
      </c>
      <c r="E155" s="77" t="n">
        <f aca="false">'1 этап обн'!E156</f>
        <v>3181507.33</v>
      </c>
      <c r="F155" s="86" t="n">
        <v>273069.49</v>
      </c>
      <c r="G155" s="87" t="n">
        <v>303106.69</v>
      </c>
      <c r="H155" s="86" t="n">
        <v>321354.75</v>
      </c>
      <c r="I155" s="86" t="n">
        <v>342638.8</v>
      </c>
      <c r="J155" s="86" t="n">
        <v>331104.1</v>
      </c>
      <c r="K155" s="86" t="n">
        <v>343861.4</v>
      </c>
      <c r="L155" s="81" t="n">
        <f aca="false">SUM(F155:K155)</f>
        <v>1915135.23</v>
      </c>
    </row>
    <row r="156" customFormat="false" ht="29.25" hidden="false" customHeight="true" outlineLevel="0" collapsed="false">
      <c r="B156" s="74"/>
      <c r="C156" s="68"/>
      <c r="D156" s="83" t="s">
        <v>30</v>
      </c>
      <c r="E156" s="77" t="n">
        <f aca="false">'1 этап обн'!E157</f>
        <v>0</v>
      </c>
      <c r="F156" s="86"/>
      <c r="G156" s="87"/>
      <c r="H156" s="86"/>
      <c r="I156" s="86"/>
      <c r="J156" s="86"/>
      <c r="K156" s="86"/>
      <c r="L156" s="81" t="n">
        <f aca="false">SUM(F156:K156)</f>
        <v>0</v>
      </c>
    </row>
    <row r="157" customFormat="false" ht="27" hidden="false" customHeight="true" outlineLevel="0" collapsed="false">
      <c r="B157" s="74"/>
      <c r="C157" s="68"/>
      <c r="D157" s="83" t="s">
        <v>31</v>
      </c>
      <c r="E157" s="77" t="n">
        <f aca="false">'1 этап обн'!E158</f>
        <v>0</v>
      </c>
      <c r="F157" s="86"/>
      <c r="G157" s="87"/>
      <c r="H157" s="86"/>
      <c r="I157" s="86"/>
      <c r="J157" s="86"/>
      <c r="K157" s="86"/>
      <c r="L157" s="81" t="n">
        <f aca="false">SUM(F157:K157)</f>
        <v>0</v>
      </c>
    </row>
    <row r="158" customFormat="false" ht="15" hidden="false" customHeight="true" outlineLevel="0" collapsed="false">
      <c r="B158" s="74"/>
      <c r="C158" s="68"/>
      <c r="D158" s="83" t="s">
        <v>32</v>
      </c>
      <c r="E158" s="77" t="n">
        <f aca="false">'1 этап обн'!E159</f>
        <v>0</v>
      </c>
      <c r="F158" s="86"/>
      <c r="G158" s="87"/>
      <c r="H158" s="86"/>
      <c r="I158" s="86"/>
      <c r="J158" s="86"/>
      <c r="K158" s="86"/>
      <c r="L158" s="81" t="n">
        <f aca="false">SUM(F158:K158)</f>
        <v>0</v>
      </c>
    </row>
    <row r="159" customFormat="false" ht="15" hidden="false" customHeight="true" outlineLevel="0" collapsed="false">
      <c r="B159" s="74" t="s">
        <v>77</v>
      </c>
      <c r="C159" s="68" t="s">
        <v>78</v>
      </c>
      <c r="D159" s="98" t="s">
        <v>35</v>
      </c>
      <c r="E159" s="77" t="n">
        <f aca="false">'1 этап обн'!E160</f>
        <v>24880.88</v>
      </c>
      <c r="F159" s="85" t="n">
        <f aca="false">SUM(F160:F164)</f>
        <v>1807.93</v>
      </c>
      <c r="G159" s="85" t="n">
        <f aca="false">SUM(G160:G164)</f>
        <v>1801.15</v>
      </c>
      <c r="H159" s="84" t="n">
        <f aca="false">SUM(H160:H164)</f>
        <v>1855</v>
      </c>
      <c r="I159" s="84" t="n">
        <f aca="false">SUM(I160:I164)</f>
        <v>2056</v>
      </c>
      <c r="J159" s="84" t="n">
        <f aca="false">SUM(J160:J164)</f>
        <v>2056</v>
      </c>
      <c r="K159" s="84" t="n">
        <f aca="false">SUM(K160:K164)</f>
        <v>2056</v>
      </c>
      <c r="L159" s="81" t="n">
        <f aca="false">SUM(F159:K159)</f>
        <v>11632.08</v>
      </c>
    </row>
    <row r="160" customFormat="false" ht="15" hidden="false" customHeight="true" outlineLevel="0" collapsed="false">
      <c r="B160" s="74"/>
      <c r="C160" s="68"/>
      <c r="D160" s="83" t="s">
        <v>28</v>
      </c>
      <c r="E160" s="77" t="n">
        <f aca="false">'1 этап обн'!E161</f>
        <v>0</v>
      </c>
      <c r="F160" s="86"/>
      <c r="G160" s="87"/>
      <c r="H160" s="86"/>
      <c r="I160" s="86"/>
      <c r="J160" s="86"/>
      <c r="K160" s="86"/>
      <c r="L160" s="81" t="n">
        <f aca="false">SUM(F160:K160)</f>
        <v>0</v>
      </c>
    </row>
    <row r="161" customFormat="false" ht="15" hidden="false" customHeight="true" outlineLevel="0" collapsed="false">
      <c r="B161" s="74"/>
      <c r="C161" s="68"/>
      <c r="D161" s="83" t="s">
        <v>29</v>
      </c>
      <c r="E161" s="77" t="n">
        <f aca="false">'1 этап обн'!E162</f>
        <v>24880.88</v>
      </c>
      <c r="F161" s="86" t="n">
        <v>1807.93</v>
      </c>
      <c r="G161" s="87" t="n">
        <v>1801.15</v>
      </c>
      <c r="H161" s="102" t="n">
        <v>1855</v>
      </c>
      <c r="I161" s="102" t="n">
        <v>2056</v>
      </c>
      <c r="J161" s="102" t="n">
        <v>2056</v>
      </c>
      <c r="K161" s="102" t="n">
        <v>2056</v>
      </c>
      <c r="L161" s="81" t="n">
        <f aca="false">SUM(F161:K161)</f>
        <v>11632.08</v>
      </c>
    </row>
    <row r="162" customFormat="false" ht="30.75" hidden="false" customHeight="true" outlineLevel="0" collapsed="false">
      <c r="B162" s="74"/>
      <c r="C162" s="68"/>
      <c r="D162" s="83" t="s">
        <v>30</v>
      </c>
      <c r="E162" s="77" t="n">
        <f aca="false">'1 этап обн'!E163</f>
        <v>0</v>
      </c>
      <c r="F162" s="86"/>
      <c r="G162" s="87"/>
      <c r="H162" s="86"/>
      <c r="I162" s="86"/>
      <c r="J162" s="86"/>
      <c r="K162" s="86"/>
      <c r="L162" s="81" t="n">
        <f aca="false">SUM(F162:K162)</f>
        <v>0</v>
      </c>
    </row>
    <row r="163" customFormat="false" ht="27" hidden="false" customHeight="true" outlineLevel="0" collapsed="false">
      <c r="B163" s="74"/>
      <c r="C163" s="68"/>
      <c r="D163" s="83" t="s">
        <v>31</v>
      </c>
      <c r="E163" s="77" t="n">
        <f aca="false">'1 этап обн'!E164</f>
        <v>0</v>
      </c>
      <c r="F163" s="86"/>
      <c r="G163" s="87"/>
      <c r="H163" s="86"/>
      <c r="I163" s="86"/>
      <c r="J163" s="86"/>
      <c r="K163" s="86"/>
      <c r="L163" s="81" t="n">
        <f aca="false">SUM(F163:K163)</f>
        <v>0</v>
      </c>
    </row>
    <row r="164" customFormat="false" ht="32.25" hidden="false" customHeight="true" outlineLevel="0" collapsed="false">
      <c r="B164" s="74"/>
      <c r="C164" s="68"/>
      <c r="D164" s="83" t="s">
        <v>32</v>
      </c>
      <c r="E164" s="77" t="n">
        <f aca="false">'1 этап обн'!E165</f>
        <v>0</v>
      </c>
      <c r="F164" s="86"/>
      <c r="G164" s="87"/>
      <c r="H164" s="86"/>
      <c r="I164" s="86"/>
      <c r="J164" s="86"/>
      <c r="K164" s="86"/>
      <c r="L164" s="81" t="n">
        <f aca="false">SUM(F164:K164)</f>
        <v>0</v>
      </c>
    </row>
    <row r="165" customFormat="false" ht="15" hidden="false" customHeight="true" outlineLevel="0" collapsed="false">
      <c r="B165" s="74" t="s">
        <v>79</v>
      </c>
      <c r="C165" s="68" t="s">
        <v>80</v>
      </c>
      <c r="D165" s="98" t="s">
        <v>35</v>
      </c>
      <c r="E165" s="77" t="n">
        <f aca="false">'1 этап обн'!E166</f>
        <v>50361.03</v>
      </c>
      <c r="F165" s="84" t="n">
        <f aca="false">SUM(F166:F170)</f>
        <v>8703.8</v>
      </c>
      <c r="G165" s="85" t="n">
        <f aca="false">SUM(G166:G170)</f>
        <v>5759.91</v>
      </c>
      <c r="H165" s="85" t="n">
        <f aca="false">SUM(H166:H170)</f>
        <v>8756.42</v>
      </c>
      <c r="I165" s="84" t="n">
        <f aca="false">SUM(I166:I170)</f>
        <v>9363.1</v>
      </c>
      <c r="J165" s="84" t="n">
        <f aca="false">SUM(J166:J170)</f>
        <v>9072.6</v>
      </c>
      <c r="K165" s="84" t="n">
        <f aca="false">SUM(K166:K170)</f>
        <v>5744.5</v>
      </c>
      <c r="L165" s="81" t="n">
        <f aca="false">SUM(F165:K165)</f>
        <v>47400.33</v>
      </c>
    </row>
    <row r="166" customFormat="false" ht="15" hidden="false" customHeight="true" outlineLevel="0" collapsed="false">
      <c r="B166" s="74"/>
      <c r="C166" s="68"/>
      <c r="D166" s="83" t="s">
        <v>28</v>
      </c>
      <c r="E166" s="77" t="n">
        <f aca="false">'1 этап обн'!E167</f>
        <v>40446.21</v>
      </c>
      <c r="F166" s="86" t="n">
        <v>6876</v>
      </c>
      <c r="G166" s="87" t="n">
        <v>4380.53</v>
      </c>
      <c r="H166" s="86" t="n">
        <v>6654.88</v>
      </c>
      <c r="I166" s="86" t="n">
        <v>7115.9</v>
      </c>
      <c r="J166" s="86" t="n">
        <v>6713.7</v>
      </c>
      <c r="K166" s="86" t="n">
        <v>5744.5</v>
      </c>
      <c r="L166" s="81" t="n">
        <f aca="false">SUM(F166:K166)</f>
        <v>37485.51</v>
      </c>
    </row>
    <row r="167" customFormat="false" ht="15" hidden="false" customHeight="true" outlineLevel="0" collapsed="false">
      <c r="B167" s="74"/>
      <c r="C167" s="68"/>
      <c r="D167" s="83" t="s">
        <v>29</v>
      </c>
      <c r="E167" s="77" t="n">
        <f aca="false">'1 этап обн'!E168</f>
        <v>0</v>
      </c>
      <c r="F167" s="86"/>
      <c r="G167" s="87"/>
      <c r="H167" s="86"/>
      <c r="I167" s="86"/>
      <c r="J167" s="86"/>
      <c r="K167" s="86"/>
      <c r="L167" s="81" t="n">
        <f aca="false">SUM(F167:K167)</f>
        <v>0</v>
      </c>
    </row>
    <row r="168" customFormat="false" ht="29.25" hidden="false" customHeight="true" outlineLevel="0" collapsed="false">
      <c r="B168" s="74"/>
      <c r="C168" s="68"/>
      <c r="D168" s="83" t="s">
        <v>30</v>
      </c>
      <c r="E168" s="77" t="n">
        <f aca="false">'1 этап обн'!E169</f>
        <v>9914.82</v>
      </c>
      <c r="F168" s="86" t="n">
        <v>1827.8</v>
      </c>
      <c r="G168" s="87" t="n">
        <v>1379.38</v>
      </c>
      <c r="H168" s="86" t="n">
        <v>2101.54</v>
      </c>
      <c r="I168" s="86" t="n">
        <v>2247.2</v>
      </c>
      <c r="J168" s="86" t="n">
        <v>2358.9</v>
      </c>
      <c r="K168" s="86" t="n">
        <v>0</v>
      </c>
      <c r="L168" s="81" t="n">
        <f aca="false">SUM(F168:K168)</f>
        <v>9914.82</v>
      </c>
    </row>
    <row r="169" customFormat="false" ht="27.75" hidden="false" customHeight="true" outlineLevel="0" collapsed="false">
      <c r="B169" s="74"/>
      <c r="C169" s="68"/>
      <c r="D169" s="83" t="s">
        <v>31</v>
      </c>
      <c r="E169" s="77" t="n">
        <f aca="false">'1 этап обн'!E170</f>
        <v>0</v>
      </c>
      <c r="F169" s="86"/>
      <c r="G169" s="87"/>
      <c r="H169" s="86"/>
      <c r="I169" s="86"/>
      <c r="J169" s="86"/>
      <c r="K169" s="86"/>
      <c r="L169" s="81" t="n">
        <f aca="false">SUM(F169:K169)</f>
        <v>0</v>
      </c>
    </row>
    <row r="170" customFormat="false" ht="26.25" hidden="false" customHeight="true" outlineLevel="0" collapsed="false">
      <c r="B170" s="74"/>
      <c r="C170" s="68"/>
      <c r="D170" s="83" t="s">
        <v>32</v>
      </c>
      <c r="E170" s="77" t="n">
        <f aca="false">'1 этап обн'!E171</f>
        <v>0</v>
      </c>
      <c r="F170" s="86"/>
      <c r="G170" s="87"/>
      <c r="H170" s="86"/>
      <c r="I170" s="86"/>
      <c r="J170" s="86"/>
      <c r="K170" s="86"/>
      <c r="L170" s="81" t="n">
        <f aca="false">SUM(F170:K170)</f>
        <v>0</v>
      </c>
    </row>
    <row r="171" customFormat="false" ht="15" hidden="false" customHeight="true" outlineLevel="0" collapsed="false">
      <c r="B171" s="74" t="s">
        <v>81</v>
      </c>
      <c r="C171" s="68" t="s">
        <v>82</v>
      </c>
      <c r="D171" s="98" t="s">
        <v>35</v>
      </c>
      <c r="E171" s="77" t="n">
        <f aca="false">'1 этап обн'!E172</f>
        <v>86436.02</v>
      </c>
      <c r="F171" s="84" t="n">
        <f aca="false">SUM(F172:F176)</f>
        <v>13045.4</v>
      </c>
      <c r="G171" s="85" t="n">
        <f aca="false">SUM(G172:G176)</f>
        <v>13486.12</v>
      </c>
      <c r="H171" s="84" t="n">
        <f aca="false">SUM(H172:H176)</f>
        <v>13560.4</v>
      </c>
      <c r="I171" s="84" t="n">
        <f aca="false">SUM(I172:I176)</f>
        <v>13983</v>
      </c>
      <c r="J171" s="84" t="n">
        <f aca="false">SUM(J172:J176)</f>
        <v>13983</v>
      </c>
      <c r="K171" s="84" t="n">
        <f aca="false">SUM(K172:K176)</f>
        <v>13983</v>
      </c>
      <c r="L171" s="81" t="n">
        <f aca="false">SUM(F171:K171)</f>
        <v>82040.92</v>
      </c>
    </row>
    <row r="172" customFormat="false" ht="15" hidden="false" customHeight="true" outlineLevel="0" collapsed="false">
      <c r="B172" s="74"/>
      <c r="C172" s="68"/>
      <c r="D172" s="83" t="s">
        <v>28</v>
      </c>
      <c r="E172" s="77" t="n">
        <f aca="false">'1 этап обн'!E173</f>
        <v>86436.02</v>
      </c>
      <c r="F172" s="86" t="n">
        <v>13045.4</v>
      </c>
      <c r="G172" s="87" t="n">
        <v>13486.12</v>
      </c>
      <c r="H172" s="102" t="n">
        <v>13560.4</v>
      </c>
      <c r="I172" s="102" t="n">
        <v>13983</v>
      </c>
      <c r="J172" s="102" t="n">
        <v>13983</v>
      </c>
      <c r="K172" s="102" t="n">
        <v>13983</v>
      </c>
      <c r="L172" s="81" t="n">
        <f aca="false">SUM(F172:K172)</f>
        <v>82040.92</v>
      </c>
    </row>
    <row r="173" customFormat="false" ht="15" hidden="false" customHeight="true" outlineLevel="0" collapsed="false">
      <c r="B173" s="74"/>
      <c r="C173" s="68"/>
      <c r="D173" s="83" t="s">
        <v>29</v>
      </c>
      <c r="E173" s="77" t="n">
        <f aca="false">'1 этап обн'!E174</f>
        <v>0</v>
      </c>
      <c r="F173" s="86"/>
      <c r="G173" s="87"/>
      <c r="H173" s="86"/>
      <c r="I173" s="86"/>
      <c r="J173" s="86"/>
      <c r="K173" s="86"/>
      <c r="L173" s="81" t="n">
        <f aca="false">SUM(F173:K173)</f>
        <v>0</v>
      </c>
    </row>
    <row r="174" customFormat="false" ht="31.5" hidden="false" customHeight="true" outlineLevel="0" collapsed="false">
      <c r="B174" s="74"/>
      <c r="C174" s="68"/>
      <c r="D174" s="83" t="s">
        <v>30</v>
      </c>
      <c r="E174" s="77" t="n">
        <f aca="false">'1 этап обн'!E175</f>
        <v>0</v>
      </c>
      <c r="F174" s="86"/>
      <c r="G174" s="87"/>
      <c r="H174" s="86"/>
      <c r="I174" s="86"/>
      <c r="J174" s="86"/>
      <c r="K174" s="86"/>
      <c r="L174" s="81" t="n">
        <f aca="false">SUM(F174:K174)</f>
        <v>0</v>
      </c>
    </row>
    <row r="175" customFormat="false" ht="30.75" hidden="false" customHeight="true" outlineLevel="0" collapsed="false">
      <c r="B175" s="74"/>
      <c r="C175" s="68"/>
      <c r="D175" s="83" t="s">
        <v>31</v>
      </c>
      <c r="E175" s="77" t="n">
        <f aca="false">'1 этап обн'!E176</f>
        <v>0</v>
      </c>
      <c r="F175" s="86"/>
      <c r="G175" s="87"/>
      <c r="H175" s="86"/>
      <c r="I175" s="86"/>
      <c r="J175" s="86"/>
      <c r="K175" s="86"/>
      <c r="L175" s="81" t="n">
        <f aca="false">SUM(F175:K175)</f>
        <v>0</v>
      </c>
    </row>
    <row r="176" customFormat="false" ht="15" hidden="false" customHeight="true" outlineLevel="0" collapsed="false">
      <c r="B176" s="74"/>
      <c r="C176" s="68"/>
      <c r="D176" s="83" t="s">
        <v>32</v>
      </c>
      <c r="E176" s="77" t="n">
        <f aca="false">'1 этап обн'!E177</f>
        <v>0</v>
      </c>
      <c r="F176" s="86"/>
      <c r="G176" s="87"/>
      <c r="H176" s="86"/>
      <c r="I176" s="86"/>
      <c r="J176" s="86"/>
      <c r="K176" s="86"/>
      <c r="L176" s="81" t="n">
        <f aca="false">SUM(F176:K176)</f>
        <v>0</v>
      </c>
    </row>
    <row r="177" customFormat="false" ht="15" hidden="false" customHeight="true" outlineLevel="0" collapsed="false">
      <c r="B177" s="74" t="s">
        <v>83</v>
      </c>
      <c r="C177" s="68" t="s">
        <v>84</v>
      </c>
      <c r="D177" s="98" t="s">
        <v>35</v>
      </c>
      <c r="E177" s="77" t="n">
        <f aca="false">'1 этап обн'!E178</f>
        <v>4410.6</v>
      </c>
      <c r="F177" s="84" t="n">
        <f aca="false">SUM(F178:F182)</f>
        <v>0</v>
      </c>
      <c r="G177" s="85" t="n">
        <f aca="false">SUM(G178:G182)</f>
        <v>4410.6</v>
      </c>
      <c r="H177" s="84" t="n">
        <f aca="false">SUM(H178:H182)</f>
        <v>0</v>
      </c>
      <c r="I177" s="84" t="n">
        <f aca="false">SUM(I178:I182)</f>
        <v>0</v>
      </c>
      <c r="J177" s="84" t="n">
        <f aca="false">SUM(J178:J182)</f>
        <v>0</v>
      </c>
      <c r="K177" s="84"/>
      <c r="L177" s="81" t="n">
        <f aca="false">SUM(F177:K177)</f>
        <v>4410.6</v>
      </c>
    </row>
    <row r="178" customFormat="false" ht="15" hidden="false" customHeight="true" outlineLevel="0" collapsed="false">
      <c r="B178" s="74"/>
      <c r="C178" s="68"/>
      <c r="D178" s="83" t="s">
        <v>28</v>
      </c>
      <c r="E178" s="77" t="n">
        <f aca="false">'1 этап обн'!E179</f>
        <v>0</v>
      </c>
      <c r="F178" s="86" t="n">
        <v>0</v>
      </c>
      <c r="G178" s="87"/>
      <c r="H178" s="102"/>
      <c r="I178" s="102"/>
      <c r="J178" s="102"/>
      <c r="K178" s="102"/>
      <c r="L178" s="81" t="n">
        <f aca="false">SUM(F178:K178)</f>
        <v>0</v>
      </c>
    </row>
    <row r="179" customFormat="false" ht="15" hidden="false" customHeight="true" outlineLevel="0" collapsed="false">
      <c r="B179" s="74"/>
      <c r="C179" s="68"/>
      <c r="D179" s="83" t="s">
        <v>29</v>
      </c>
      <c r="E179" s="77" t="n">
        <f aca="false">'1 этап обн'!E180</f>
        <v>4410.6</v>
      </c>
      <c r="F179" s="86"/>
      <c r="G179" s="87" t="n">
        <v>4410.6</v>
      </c>
      <c r="H179" s="86"/>
      <c r="I179" s="86"/>
      <c r="J179" s="86"/>
      <c r="K179" s="86"/>
      <c r="L179" s="81" t="n">
        <f aca="false">SUM(F179:K179)</f>
        <v>4410.6</v>
      </c>
    </row>
    <row r="180" customFormat="false" ht="29.25" hidden="false" customHeight="true" outlineLevel="0" collapsed="false">
      <c r="B180" s="74"/>
      <c r="C180" s="68"/>
      <c r="D180" s="83" t="s">
        <v>30</v>
      </c>
      <c r="E180" s="77" t="n">
        <f aca="false">'1 этап обн'!E181</f>
        <v>0</v>
      </c>
      <c r="F180" s="86"/>
      <c r="G180" s="87"/>
      <c r="H180" s="86"/>
      <c r="I180" s="86"/>
      <c r="J180" s="86"/>
      <c r="K180" s="86"/>
      <c r="L180" s="81" t="n">
        <f aca="false">SUM(F180:K180)</f>
        <v>0</v>
      </c>
    </row>
    <row r="181" customFormat="false" ht="30.75" hidden="false" customHeight="true" outlineLevel="0" collapsed="false">
      <c r="B181" s="74"/>
      <c r="C181" s="68"/>
      <c r="D181" s="83" t="s">
        <v>31</v>
      </c>
      <c r="E181" s="77" t="n">
        <f aca="false">'1 этап обн'!E182</f>
        <v>0</v>
      </c>
      <c r="F181" s="86"/>
      <c r="G181" s="87"/>
      <c r="H181" s="86"/>
      <c r="I181" s="86"/>
      <c r="J181" s="86"/>
      <c r="K181" s="86"/>
      <c r="L181" s="81" t="n">
        <f aca="false">SUM(F181:K181)</f>
        <v>0</v>
      </c>
    </row>
    <row r="182" customFormat="false" ht="15" hidden="false" customHeight="true" outlineLevel="0" collapsed="false">
      <c r="B182" s="74"/>
      <c r="C182" s="68"/>
      <c r="D182" s="83" t="s">
        <v>32</v>
      </c>
      <c r="E182" s="77" t="n">
        <f aca="false">'1 этап обн'!E183</f>
        <v>0</v>
      </c>
      <c r="F182" s="86"/>
      <c r="G182" s="87"/>
      <c r="H182" s="86"/>
      <c r="I182" s="86"/>
      <c r="J182" s="86"/>
      <c r="K182" s="86"/>
      <c r="L182" s="81" t="n">
        <f aca="false">SUM(F182:K182)</f>
        <v>0</v>
      </c>
    </row>
    <row r="183" customFormat="false" ht="15" hidden="false" customHeight="true" outlineLevel="0" collapsed="false">
      <c r="B183" s="74" t="s">
        <v>85</v>
      </c>
      <c r="C183" s="68" t="s">
        <v>86</v>
      </c>
      <c r="D183" s="98" t="s">
        <v>35</v>
      </c>
      <c r="E183" s="77" t="n">
        <f aca="false">'1 этап обн'!E184</f>
        <v>232.14</v>
      </c>
      <c r="F183" s="84" t="n">
        <f aca="false">SUM(F184:F188)</f>
        <v>0</v>
      </c>
      <c r="G183" s="85" t="n">
        <f aca="false">SUM(G184:G188)</f>
        <v>232.14</v>
      </c>
      <c r="H183" s="84" t="n">
        <f aca="false">SUM(H184:H188)</f>
        <v>0</v>
      </c>
      <c r="I183" s="84" t="n">
        <f aca="false">SUM(I184:I188)</f>
        <v>0</v>
      </c>
      <c r="J183" s="84" t="n">
        <f aca="false">SUM(J184:J188)</f>
        <v>0</v>
      </c>
      <c r="K183" s="84"/>
      <c r="L183" s="81" t="n">
        <f aca="false">SUM(F183:K183)</f>
        <v>232.14</v>
      </c>
    </row>
    <row r="184" customFormat="false" ht="15" hidden="false" customHeight="true" outlineLevel="0" collapsed="false">
      <c r="B184" s="74"/>
      <c r="C184" s="68"/>
      <c r="D184" s="83" t="s">
        <v>28</v>
      </c>
      <c r="E184" s="77" t="n">
        <f aca="false">'1 этап обн'!E185</f>
        <v>0</v>
      </c>
      <c r="F184" s="86"/>
      <c r="G184" s="87"/>
      <c r="H184" s="86"/>
      <c r="I184" s="86"/>
      <c r="J184" s="86"/>
      <c r="K184" s="86"/>
      <c r="L184" s="81" t="n">
        <f aca="false">SUM(F184:K184)</f>
        <v>0</v>
      </c>
    </row>
    <row r="185" customFormat="false" ht="15" hidden="false" customHeight="true" outlineLevel="0" collapsed="false">
      <c r="B185" s="74"/>
      <c r="C185" s="68"/>
      <c r="D185" s="83" t="s">
        <v>29</v>
      </c>
      <c r="E185" s="77" t="n">
        <f aca="false">'1 этап обн'!E186</f>
        <v>0</v>
      </c>
      <c r="F185" s="86"/>
      <c r="G185" s="87"/>
      <c r="H185" s="86"/>
      <c r="I185" s="86"/>
      <c r="J185" s="86"/>
      <c r="K185" s="86"/>
      <c r="L185" s="81" t="n">
        <f aca="false">SUM(F185:K185)</f>
        <v>0</v>
      </c>
    </row>
    <row r="186" customFormat="false" ht="30" hidden="false" customHeight="true" outlineLevel="0" collapsed="false">
      <c r="B186" s="74"/>
      <c r="C186" s="68"/>
      <c r="D186" s="83" t="s">
        <v>30</v>
      </c>
      <c r="E186" s="77" t="n">
        <f aca="false">'1 этап обн'!E187</f>
        <v>232.14</v>
      </c>
      <c r="F186" s="86"/>
      <c r="G186" s="87" t="n">
        <v>232.14</v>
      </c>
      <c r="H186" s="86"/>
      <c r="I186" s="86"/>
      <c r="J186" s="86"/>
      <c r="K186" s="86"/>
      <c r="L186" s="81" t="n">
        <f aca="false">SUM(F186:K186)</f>
        <v>232.14</v>
      </c>
    </row>
    <row r="187" customFormat="false" ht="30" hidden="false" customHeight="true" outlineLevel="0" collapsed="false">
      <c r="B187" s="74"/>
      <c r="C187" s="68"/>
      <c r="D187" s="83" t="s">
        <v>31</v>
      </c>
      <c r="E187" s="77" t="n">
        <f aca="false">'1 этап обн'!E188</f>
        <v>0</v>
      </c>
      <c r="F187" s="86"/>
      <c r="G187" s="87"/>
      <c r="H187" s="86"/>
      <c r="I187" s="86"/>
      <c r="J187" s="86"/>
      <c r="K187" s="86"/>
      <c r="L187" s="81" t="n">
        <f aca="false">SUM(F187:K187)</f>
        <v>0</v>
      </c>
    </row>
    <row r="188" customFormat="false" ht="15" hidden="false" customHeight="true" outlineLevel="0" collapsed="false">
      <c r="B188" s="74"/>
      <c r="C188" s="68"/>
      <c r="D188" s="83" t="s">
        <v>32</v>
      </c>
      <c r="E188" s="77" t="n">
        <f aca="false">'1 этап обн'!E189</f>
        <v>0</v>
      </c>
      <c r="F188" s="86"/>
      <c r="G188" s="87"/>
      <c r="H188" s="86"/>
      <c r="I188" s="86"/>
      <c r="J188" s="86"/>
      <c r="K188" s="86"/>
      <c r="L188" s="81" t="n">
        <f aca="false">SUM(F188:K188)</f>
        <v>0</v>
      </c>
    </row>
    <row r="189" customFormat="false" ht="15" hidden="false" customHeight="true" outlineLevel="0" collapsed="false">
      <c r="B189" s="74" t="s">
        <v>87</v>
      </c>
      <c r="C189" s="68" t="s">
        <v>88</v>
      </c>
      <c r="D189" s="98" t="s">
        <v>35</v>
      </c>
      <c r="E189" s="77" t="n">
        <f aca="false">'1 этап обн'!E190</f>
        <v>1012.6</v>
      </c>
      <c r="F189" s="102" t="n">
        <f aca="false">SUM(F190:F194)</f>
        <v>0</v>
      </c>
      <c r="G189" s="87" t="n">
        <f aca="false">SUM(G190:G194)</f>
        <v>1012.6</v>
      </c>
      <c r="H189" s="102" t="n">
        <f aca="false">SUM(H190:H194)</f>
        <v>0</v>
      </c>
      <c r="I189" s="102" t="n">
        <f aca="false">SUM(I190:I194)</f>
        <v>0</v>
      </c>
      <c r="J189" s="102" t="n">
        <f aca="false">SUM(J190:J194)</f>
        <v>0</v>
      </c>
      <c r="K189" s="102"/>
      <c r="L189" s="81" t="n">
        <f aca="false">SUM(F189:K189)</f>
        <v>1012.6</v>
      </c>
    </row>
    <row r="190" customFormat="false" ht="15" hidden="false" customHeight="true" outlineLevel="0" collapsed="false">
      <c r="B190" s="74"/>
      <c r="C190" s="68"/>
      <c r="D190" s="83" t="s">
        <v>28</v>
      </c>
      <c r="E190" s="77" t="n">
        <f aca="false">'1 этап обн'!E191</f>
        <v>0</v>
      </c>
      <c r="F190" s="86"/>
      <c r="G190" s="87"/>
      <c r="H190" s="86"/>
      <c r="I190" s="86"/>
      <c r="J190" s="86"/>
      <c r="K190" s="86"/>
      <c r="L190" s="81" t="n">
        <f aca="false">SUM(F190:K190)</f>
        <v>0</v>
      </c>
    </row>
    <row r="191" customFormat="false" ht="15" hidden="false" customHeight="true" outlineLevel="0" collapsed="false">
      <c r="B191" s="74"/>
      <c r="C191" s="68"/>
      <c r="D191" s="83" t="s">
        <v>29</v>
      </c>
      <c r="E191" s="77" t="n">
        <f aca="false">'1 этап обн'!E192</f>
        <v>1012.6</v>
      </c>
      <c r="F191" s="86"/>
      <c r="G191" s="87" t="n">
        <v>1012.6</v>
      </c>
      <c r="H191" s="86"/>
      <c r="I191" s="86"/>
      <c r="J191" s="86"/>
      <c r="K191" s="86"/>
      <c r="L191" s="81" t="n">
        <f aca="false">SUM(F191:K191)</f>
        <v>1012.6</v>
      </c>
    </row>
    <row r="192" customFormat="false" ht="28.5" hidden="false" customHeight="true" outlineLevel="0" collapsed="false">
      <c r="B192" s="74"/>
      <c r="C192" s="68"/>
      <c r="D192" s="83" t="s">
        <v>30</v>
      </c>
      <c r="E192" s="77" t="n">
        <f aca="false">'1 этап обн'!E193</f>
        <v>0</v>
      </c>
      <c r="F192" s="86"/>
      <c r="G192" s="87"/>
      <c r="H192" s="86"/>
      <c r="I192" s="86"/>
      <c r="J192" s="86"/>
      <c r="K192" s="86"/>
      <c r="L192" s="81" t="n">
        <f aca="false">SUM(F192:K192)</f>
        <v>0</v>
      </c>
    </row>
    <row r="193" customFormat="false" ht="27.75" hidden="false" customHeight="true" outlineLevel="0" collapsed="false">
      <c r="B193" s="74"/>
      <c r="C193" s="68"/>
      <c r="D193" s="83" t="s">
        <v>31</v>
      </c>
      <c r="E193" s="77" t="n">
        <f aca="false">'1 этап обн'!E194</f>
        <v>0</v>
      </c>
      <c r="F193" s="86"/>
      <c r="G193" s="87"/>
      <c r="H193" s="86"/>
      <c r="I193" s="86"/>
      <c r="J193" s="86"/>
      <c r="K193" s="86"/>
      <c r="L193" s="81" t="n">
        <f aca="false">SUM(F193:K193)</f>
        <v>0</v>
      </c>
    </row>
    <row r="194" customFormat="false" ht="15" hidden="false" customHeight="true" outlineLevel="0" collapsed="false">
      <c r="B194" s="74"/>
      <c r="C194" s="68"/>
      <c r="D194" s="83" t="s">
        <v>32</v>
      </c>
      <c r="E194" s="77" t="n">
        <f aca="false">'1 этап обн'!E195</f>
        <v>0</v>
      </c>
      <c r="F194" s="86"/>
      <c r="G194" s="87"/>
      <c r="H194" s="86"/>
      <c r="I194" s="86"/>
      <c r="J194" s="86"/>
      <c r="K194" s="86"/>
      <c r="L194" s="81" t="n">
        <f aca="false">SUM(F194:K194)</f>
        <v>0</v>
      </c>
    </row>
    <row r="195" customFormat="false" ht="15" hidden="false" customHeight="true" outlineLevel="0" collapsed="false">
      <c r="B195" s="74" t="s">
        <v>89</v>
      </c>
      <c r="C195" s="68" t="s">
        <v>90</v>
      </c>
      <c r="D195" s="98" t="s">
        <v>35</v>
      </c>
      <c r="E195" s="77" t="n">
        <f aca="false">'1 этап обн'!E196</f>
        <v>4446</v>
      </c>
      <c r="F195" s="102" t="n">
        <f aca="false">SUM(F196:F200)</f>
        <v>0</v>
      </c>
      <c r="G195" s="87" t="n">
        <f aca="false">SUM(G196:G200)</f>
        <v>0</v>
      </c>
      <c r="H195" s="102" t="n">
        <f aca="false">SUM(H196:H200)</f>
        <v>0</v>
      </c>
      <c r="I195" s="105" t="n">
        <f aca="false">SUM(I196:I200)</f>
        <v>4446</v>
      </c>
      <c r="J195" s="102" t="n">
        <f aca="false">SUM(J196:J200)</f>
        <v>0</v>
      </c>
      <c r="K195" s="102" t="n">
        <f aca="false">SUM(K196:K200)</f>
        <v>0</v>
      </c>
      <c r="L195" s="81" t="n">
        <f aca="false">SUM(F195:K195)</f>
        <v>4446</v>
      </c>
    </row>
    <row r="196" customFormat="false" ht="15" hidden="false" customHeight="true" outlineLevel="0" collapsed="false">
      <c r="B196" s="74"/>
      <c r="C196" s="68"/>
      <c r="D196" s="83" t="s">
        <v>28</v>
      </c>
      <c r="E196" s="77" t="n">
        <f aca="false">'1 этап обн'!E197</f>
        <v>0</v>
      </c>
      <c r="F196" s="86"/>
      <c r="G196" s="87"/>
      <c r="H196" s="86"/>
      <c r="I196" s="86"/>
      <c r="J196" s="86"/>
      <c r="K196" s="86"/>
      <c r="L196" s="81" t="n">
        <f aca="false">SUM(F196:K196)</f>
        <v>0</v>
      </c>
    </row>
    <row r="197" customFormat="false" ht="15" hidden="false" customHeight="true" outlineLevel="0" collapsed="false">
      <c r="B197" s="74"/>
      <c r="C197" s="68"/>
      <c r="D197" s="83" t="s">
        <v>29</v>
      </c>
      <c r="E197" s="77" t="n">
        <f aca="false">'1 этап обн'!E198</f>
        <v>4446</v>
      </c>
      <c r="F197" s="86"/>
      <c r="G197" s="87"/>
      <c r="H197" s="86"/>
      <c r="I197" s="102" t="n">
        <v>4446</v>
      </c>
      <c r="J197" s="86" t="n">
        <v>0</v>
      </c>
      <c r="K197" s="86" t="n">
        <v>0</v>
      </c>
      <c r="L197" s="81" t="n">
        <f aca="false">SUM(F197:K197)</f>
        <v>4446</v>
      </c>
    </row>
    <row r="198" customFormat="false" ht="27.75" hidden="false" customHeight="true" outlineLevel="0" collapsed="false">
      <c r="B198" s="74"/>
      <c r="C198" s="68"/>
      <c r="D198" s="83" t="s">
        <v>30</v>
      </c>
      <c r="E198" s="77" t="n">
        <f aca="false">'1 этап обн'!E199</f>
        <v>0</v>
      </c>
      <c r="F198" s="86"/>
      <c r="G198" s="87"/>
      <c r="H198" s="86"/>
      <c r="I198" s="86"/>
      <c r="J198" s="86"/>
      <c r="K198" s="86"/>
      <c r="L198" s="81" t="n">
        <f aca="false">SUM(F198:K198)</f>
        <v>0</v>
      </c>
    </row>
    <row r="199" customFormat="false" ht="31.5" hidden="false" customHeight="true" outlineLevel="0" collapsed="false">
      <c r="B199" s="74"/>
      <c r="C199" s="68"/>
      <c r="D199" s="83" t="s">
        <v>31</v>
      </c>
      <c r="E199" s="77" t="n">
        <f aca="false">'1 этап обн'!E200</f>
        <v>0</v>
      </c>
      <c r="F199" s="86"/>
      <c r="G199" s="87"/>
      <c r="H199" s="86"/>
      <c r="I199" s="86"/>
      <c r="J199" s="86"/>
      <c r="K199" s="86"/>
      <c r="L199" s="81" t="n">
        <f aca="false">SUM(F199:K199)</f>
        <v>0</v>
      </c>
    </row>
    <row r="200" customFormat="false" ht="15" hidden="false" customHeight="true" outlineLevel="0" collapsed="false">
      <c r="B200" s="74"/>
      <c r="C200" s="68"/>
      <c r="D200" s="83" t="s">
        <v>32</v>
      </c>
      <c r="E200" s="77" t="n">
        <f aca="false">'1 этап обн'!E201</f>
        <v>0</v>
      </c>
      <c r="F200" s="86"/>
      <c r="G200" s="87"/>
      <c r="H200" s="86"/>
      <c r="I200" s="106"/>
      <c r="J200" s="86"/>
      <c r="K200" s="86"/>
      <c r="L200" s="81" t="n">
        <f aca="false">SUM(F200:K200)</f>
        <v>0</v>
      </c>
    </row>
    <row r="201" customFormat="false" ht="15" hidden="false" customHeight="true" outlineLevel="0" collapsed="false">
      <c r="B201" s="74" t="s">
        <v>91</v>
      </c>
      <c r="C201" s="68" t="s">
        <v>90</v>
      </c>
      <c r="D201" s="98" t="s">
        <v>35</v>
      </c>
      <c r="E201" s="77" t="n">
        <f aca="false">'1 этап обн'!E202</f>
        <v>234</v>
      </c>
      <c r="F201" s="102" t="n">
        <f aca="false">SUM(F202:F206)</f>
        <v>0</v>
      </c>
      <c r="G201" s="87" t="n">
        <f aca="false">SUM(G202:G206)</f>
        <v>0</v>
      </c>
      <c r="H201" s="102" t="n">
        <f aca="false">SUM(H202:H206)</f>
        <v>0</v>
      </c>
      <c r="I201" s="105" t="n">
        <f aca="false">SUM(I202:I206)</f>
        <v>234</v>
      </c>
      <c r="J201" s="102" t="n">
        <f aca="false">SUM(J202:J206)</f>
        <v>0</v>
      </c>
      <c r="K201" s="102" t="n">
        <f aca="false">SUM(K202:K206)</f>
        <v>0</v>
      </c>
      <c r="L201" s="81" t="n">
        <f aca="false">SUM(F201:K201)</f>
        <v>234</v>
      </c>
    </row>
    <row r="202" customFormat="false" ht="15" hidden="false" customHeight="true" outlineLevel="0" collapsed="false">
      <c r="B202" s="74"/>
      <c r="C202" s="68"/>
      <c r="D202" s="83" t="s">
        <v>28</v>
      </c>
      <c r="E202" s="77" t="n">
        <f aca="false">'1 этап обн'!E203</f>
        <v>0</v>
      </c>
      <c r="F202" s="86"/>
      <c r="G202" s="87"/>
      <c r="H202" s="86"/>
      <c r="I202" s="86"/>
      <c r="J202" s="86"/>
      <c r="K202" s="86"/>
      <c r="L202" s="81" t="n">
        <f aca="false">SUM(F202:K202)</f>
        <v>0</v>
      </c>
    </row>
    <row r="203" customFormat="false" ht="15" hidden="false" customHeight="true" outlineLevel="0" collapsed="false">
      <c r="B203" s="74"/>
      <c r="C203" s="68"/>
      <c r="D203" s="83" t="s">
        <v>29</v>
      </c>
      <c r="E203" s="77" t="n">
        <f aca="false">'1 этап обн'!E204</f>
        <v>0</v>
      </c>
      <c r="F203" s="86"/>
      <c r="G203" s="87"/>
      <c r="H203" s="86"/>
      <c r="I203" s="102"/>
      <c r="J203" s="86"/>
      <c r="K203" s="86"/>
      <c r="L203" s="81" t="n">
        <f aca="false">SUM(F203:K203)</f>
        <v>0</v>
      </c>
    </row>
    <row r="204" customFormat="false" ht="28.5" hidden="false" customHeight="true" outlineLevel="0" collapsed="false">
      <c r="B204" s="74"/>
      <c r="C204" s="68"/>
      <c r="D204" s="83" t="s">
        <v>30</v>
      </c>
      <c r="E204" s="77" t="n">
        <f aca="false">'1 этап обн'!E205</f>
        <v>234</v>
      </c>
      <c r="F204" s="86"/>
      <c r="G204" s="87"/>
      <c r="H204" s="86"/>
      <c r="I204" s="102" t="n">
        <v>234</v>
      </c>
      <c r="J204" s="86" t="n">
        <v>0</v>
      </c>
      <c r="K204" s="86" t="n">
        <v>0</v>
      </c>
      <c r="L204" s="81" t="n">
        <f aca="false">SUM(F204:K204)</f>
        <v>234</v>
      </c>
    </row>
    <row r="205" customFormat="false" ht="26.25" hidden="false" customHeight="true" outlineLevel="0" collapsed="false">
      <c r="B205" s="74"/>
      <c r="C205" s="68"/>
      <c r="D205" s="83" t="s">
        <v>31</v>
      </c>
      <c r="E205" s="77" t="n">
        <f aca="false">'1 этап обн'!E206</f>
        <v>0</v>
      </c>
      <c r="F205" s="86"/>
      <c r="G205" s="87"/>
      <c r="H205" s="86"/>
      <c r="I205" s="86"/>
      <c r="J205" s="86"/>
      <c r="K205" s="86"/>
      <c r="L205" s="81" t="n">
        <f aca="false">SUM(F205:K205)</f>
        <v>0</v>
      </c>
    </row>
    <row r="206" customFormat="false" ht="15" hidden="false" customHeight="true" outlineLevel="0" collapsed="false">
      <c r="B206" s="74"/>
      <c r="C206" s="68"/>
      <c r="D206" s="83" t="s">
        <v>32</v>
      </c>
      <c r="E206" s="77" t="n">
        <f aca="false">'1 этап обн'!E207</f>
        <v>0</v>
      </c>
      <c r="F206" s="86"/>
      <c r="G206" s="87"/>
      <c r="H206" s="86"/>
      <c r="I206" s="86"/>
      <c r="J206" s="86"/>
      <c r="K206" s="86"/>
      <c r="L206" s="81" t="n">
        <f aca="false">SUM(F206:K206)</f>
        <v>0</v>
      </c>
    </row>
    <row r="207" customFormat="false" ht="15" hidden="false" customHeight="true" outlineLevel="0" collapsed="false">
      <c r="B207" s="74" t="s">
        <v>92</v>
      </c>
      <c r="C207" s="97" t="s">
        <v>93</v>
      </c>
      <c r="D207" s="98" t="s">
        <v>35</v>
      </c>
      <c r="E207" s="77" t="n">
        <f aca="false">'1 этап обн'!E208</f>
        <v>318.55</v>
      </c>
      <c r="F207" s="107" t="n">
        <f aca="false">SUM(F209:F212)</f>
        <v>15.65</v>
      </c>
      <c r="G207" s="107" t="n">
        <f aca="false">SUM(G209:G212)</f>
        <v>9.97</v>
      </c>
      <c r="H207" s="103" t="n">
        <f aca="false">SUM(H209:H212)</f>
        <v>4.73</v>
      </c>
      <c r="I207" s="103" t="n">
        <f aca="false">SUM(I209:I212)</f>
        <v>10</v>
      </c>
      <c r="J207" s="103" t="n">
        <f aca="false">SUM(J209:J212)</f>
        <v>10</v>
      </c>
      <c r="K207" s="103" t="n">
        <f aca="false">SUM(K209:K212)</f>
        <v>0</v>
      </c>
      <c r="L207" s="81" t="n">
        <f aca="false">SUM(F207:K207)</f>
        <v>50.35</v>
      </c>
    </row>
    <row r="208" customFormat="false" ht="15" hidden="false" customHeight="true" outlineLevel="0" collapsed="false">
      <c r="B208" s="74"/>
      <c r="C208" s="97"/>
      <c r="D208" s="83" t="s">
        <v>28</v>
      </c>
      <c r="E208" s="77" t="n">
        <f aca="false">'1 этап обн'!E209</f>
        <v>0</v>
      </c>
      <c r="F208" s="104" t="n">
        <f aca="false">F214</f>
        <v>0</v>
      </c>
      <c r="G208" s="104" t="n">
        <f aca="false">G214</f>
        <v>0</v>
      </c>
      <c r="H208" s="104" t="n">
        <f aca="false">H214</f>
        <v>0</v>
      </c>
      <c r="I208" s="104" t="n">
        <f aca="false">I214</f>
        <v>0</v>
      </c>
      <c r="J208" s="104" t="n">
        <f aca="false">J214</f>
        <v>0</v>
      </c>
      <c r="K208" s="104" t="n">
        <f aca="false">K214</f>
        <v>0</v>
      </c>
      <c r="L208" s="81" t="n">
        <f aca="false">SUM(F208:K208)</f>
        <v>0</v>
      </c>
    </row>
    <row r="209" customFormat="false" ht="15" hidden="false" customHeight="true" outlineLevel="0" collapsed="false">
      <c r="B209" s="74"/>
      <c r="C209" s="97"/>
      <c r="D209" s="83" t="s">
        <v>29</v>
      </c>
      <c r="E209" s="77" t="n">
        <f aca="false">'1 этап обн'!E210</f>
        <v>0</v>
      </c>
      <c r="F209" s="104" t="n">
        <f aca="false">F215</f>
        <v>0</v>
      </c>
      <c r="G209" s="104" t="n">
        <f aca="false">G215</f>
        <v>0</v>
      </c>
      <c r="H209" s="104" t="n">
        <f aca="false">H215</f>
        <v>0</v>
      </c>
      <c r="I209" s="104" t="n">
        <f aca="false">I215</f>
        <v>0</v>
      </c>
      <c r="J209" s="104" t="n">
        <f aca="false">J215</f>
        <v>0</v>
      </c>
      <c r="K209" s="104" t="n">
        <f aca="false">K215</f>
        <v>0</v>
      </c>
      <c r="L209" s="81" t="n">
        <f aca="false">SUM(F209:K209)</f>
        <v>0</v>
      </c>
    </row>
    <row r="210" customFormat="false" ht="31.5" hidden="false" customHeight="true" outlineLevel="0" collapsed="false">
      <c r="B210" s="74"/>
      <c r="C210" s="97"/>
      <c r="D210" s="83" t="s">
        <v>30</v>
      </c>
      <c r="E210" s="77" t="n">
        <f aca="false">'1 этап обн'!E211</f>
        <v>318.55</v>
      </c>
      <c r="F210" s="104" t="n">
        <f aca="false">F216</f>
        <v>15.65</v>
      </c>
      <c r="G210" s="104" t="n">
        <f aca="false">G216</f>
        <v>9.97</v>
      </c>
      <c r="H210" s="104" t="n">
        <f aca="false">H216</f>
        <v>4.73</v>
      </c>
      <c r="I210" s="104" t="n">
        <f aca="false">I216</f>
        <v>10</v>
      </c>
      <c r="J210" s="104" t="n">
        <f aca="false">J216</f>
        <v>10</v>
      </c>
      <c r="K210" s="104" t="n">
        <f aca="false">K216</f>
        <v>0</v>
      </c>
      <c r="L210" s="81" t="n">
        <f aca="false">SUM(F210:K210)</f>
        <v>50.35</v>
      </c>
    </row>
    <row r="211" customFormat="false" ht="27" hidden="false" customHeight="true" outlineLevel="0" collapsed="false">
      <c r="B211" s="74"/>
      <c r="C211" s="97"/>
      <c r="D211" s="83" t="s">
        <v>31</v>
      </c>
      <c r="E211" s="77" t="n">
        <f aca="false">'1 этап обн'!E212</f>
        <v>0</v>
      </c>
      <c r="F211" s="104" t="n">
        <f aca="false">F217</f>
        <v>0</v>
      </c>
      <c r="G211" s="104" t="n">
        <f aca="false">G217</f>
        <v>0</v>
      </c>
      <c r="H211" s="104" t="n">
        <f aca="false">H217</f>
        <v>0</v>
      </c>
      <c r="I211" s="104" t="n">
        <f aca="false">I217</f>
        <v>0</v>
      </c>
      <c r="J211" s="104" t="n">
        <f aca="false">J217</f>
        <v>0</v>
      </c>
      <c r="K211" s="104" t="n">
        <f aca="false">K217</f>
        <v>0</v>
      </c>
      <c r="L211" s="81" t="n">
        <f aca="false">SUM(F211:K211)</f>
        <v>0</v>
      </c>
    </row>
    <row r="212" customFormat="false" ht="15" hidden="false" customHeight="true" outlineLevel="0" collapsed="false">
      <c r="B212" s="74"/>
      <c r="C212" s="97"/>
      <c r="D212" s="83" t="s">
        <v>32</v>
      </c>
      <c r="E212" s="77" t="n">
        <f aca="false">'1 этап обн'!E213</f>
        <v>0</v>
      </c>
      <c r="F212" s="104" t="n">
        <f aca="false">F218</f>
        <v>0</v>
      </c>
      <c r="G212" s="104" t="n">
        <f aca="false">G218</f>
        <v>0</v>
      </c>
      <c r="H212" s="104" t="n">
        <f aca="false">H218</f>
        <v>0</v>
      </c>
      <c r="I212" s="104" t="n">
        <f aca="false">I218</f>
        <v>0</v>
      </c>
      <c r="J212" s="104" t="n">
        <f aca="false">J218</f>
        <v>0</v>
      </c>
      <c r="K212" s="104" t="n">
        <f aca="false">K218</f>
        <v>0</v>
      </c>
      <c r="L212" s="81" t="n">
        <f aca="false">SUM(F212:K212)</f>
        <v>0</v>
      </c>
    </row>
    <row r="213" customFormat="false" ht="15" hidden="false" customHeight="true" outlineLevel="0" collapsed="false">
      <c r="B213" s="74" t="s">
        <v>94</v>
      </c>
      <c r="C213" s="68" t="s">
        <v>95</v>
      </c>
      <c r="D213" s="98" t="s">
        <v>35</v>
      </c>
      <c r="E213" s="77" t="n">
        <f aca="false">'1 этап обн'!E214</f>
        <v>318.55</v>
      </c>
      <c r="F213" s="108" t="n">
        <f aca="false">SUM(F214:F218)</f>
        <v>15.65</v>
      </c>
      <c r="G213" s="108" t="n">
        <f aca="false">SUM(G214:G218)</f>
        <v>9.97</v>
      </c>
      <c r="H213" s="85" t="n">
        <f aca="false">SUM(H214:H218)</f>
        <v>4.73</v>
      </c>
      <c r="I213" s="84" t="n">
        <f aca="false">SUM(I214:I218)</f>
        <v>10</v>
      </c>
      <c r="J213" s="84" t="n">
        <f aca="false">SUM(J214:J218)</f>
        <v>10</v>
      </c>
      <c r="K213" s="84" t="n">
        <f aca="false">SUM(K214:K218)</f>
        <v>0</v>
      </c>
      <c r="L213" s="81" t="n">
        <f aca="false">SUM(F213:K213)</f>
        <v>50.35</v>
      </c>
    </row>
    <row r="214" customFormat="false" ht="15" hidden="false" customHeight="true" outlineLevel="0" collapsed="false">
      <c r="B214" s="74"/>
      <c r="C214" s="68"/>
      <c r="D214" s="83" t="s">
        <v>28</v>
      </c>
      <c r="E214" s="77" t="n">
        <f aca="false">'1 этап обн'!E215</f>
        <v>0</v>
      </c>
      <c r="F214" s="86"/>
      <c r="G214" s="86"/>
      <c r="H214" s="86"/>
      <c r="I214" s="86"/>
      <c r="J214" s="86"/>
      <c r="K214" s="86"/>
      <c r="L214" s="81" t="n">
        <f aca="false">SUM(F214:K214)</f>
        <v>0</v>
      </c>
    </row>
    <row r="215" customFormat="false" ht="15" hidden="false" customHeight="true" outlineLevel="0" collapsed="false">
      <c r="B215" s="74"/>
      <c r="C215" s="68"/>
      <c r="D215" s="83" t="s">
        <v>29</v>
      </c>
      <c r="E215" s="77" t="n">
        <f aca="false">'1 этап обн'!E216</f>
        <v>0</v>
      </c>
      <c r="F215" s="86"/>
      <c r="G215" s="86"/>
      <c r="H215" s="86"/>
      <c r="I215" s="86"/>
      <c r="J215" s="86"/>
      <c r="K215" s="86"/>
      <c r="L215" s="81" t="n">
        <f aca="false">SUM(F215:K215)</f>
        <v>0</v>
      </c>
    </row>
    <row r="216" customFormat="false" ht="27.75" hidden="false" customHeight="true" outlineLevel="0" collapsed="false">
      <c r="B216" s="74"/>
      <c r="C216" s="68"/>
      <c r="D216" s="83" t="s">
        <v>30</v>
      </c>
      <c r="E216" s="77" t="n">
        <f aca="false">'1 этап обн'!E217</f>
        <v>318.55</v>
      </c>
      <c r="F216" s="86" t="n">
        <v>15.65</v>
      </c>
      <c r="G216" s="86" t="n">
        <v>9.97</v>
      </c>
      <c r="H216" s="87" t="n">
        <v>4.73</v>
      </c>
      <c r="I216" s="102" t="n">
        <v>10</v>
      </c>
      <c r="J216" s="102" t="n">
        <v>10</v>
      </c>
      <c r="K216" s="102" t="n">
        <v>0</v>
      </c>
      <c r="L216" s="81" t="n">
        <f aca="false">SUM(F216:K216)</f>
        <v>50.35</v>
      </c>
    </row>
    <row r="217" customFormat="false" ht="26.25" hidden="false" customHeight="true" outlineLevel="0" collapsed="false">
      <c r="B217" s="74"/>
      <c r="C217" s="68"/>
      <c r="D217" s="83" t="s">
        <v>31</v>
      </c>
      <c r="E217" s="77" t="n">
        <f aca="false">'1 этап обн'!E218</f>
        <v>0</v>
      </c>
      <c r="F217" s="86"/>
      <c r="G217" s="86"/>
      <c r="H217" s="86"/>
      <c r="I217" s="86"/>
      <c r="J217" s="86"/>
      <c r="K217" s="86"/>
      <c r="L217" s="81" t="n">
        <f aca="false">SUM(F217:K217)</f>
        <v>0</v>
      </c>
    </row>
    <row r="218" customFormat="false" ht="15" hidden="false" customHeight="true" outlineLevel="0" collapsed="false">
      <c r="B218" s="74"/>
      <c r="C218" s="68"/>
      <c r="D218" s="83" t="s">
        <v>32</v>
      </c>
      <c r="E218" s="77" t="n">
        <f aca="false">'1 этап обн'!E219</f>
        <v>0</v>
      </c>
      <c r="F218" s="86"/>
      <c r="G218" s="86"/>
      <c r="H218" s="86"/>
      <c r="I218" s="86"/>
      <c r="J218" s="86"/>
      <c r="K218" s="86"/>
      <c r="L218" s="81" t="n">
        <f aca="false">SUM(F218:K218)</f>
        <v>0</v>
      </c>
    </row>
    <row r="219" customFormat="false" ht="15" hidden="false" customHeight="true" outlineLevel="0" collapsed="false">
      <c r="B219" s="74" t="s">
        <v>96</v>
      </c>
      <c r="C219" s="68" t="s">
        <v>97</v>
      </c>
      <c r="D219" s="98" t="s">
        <v>35</v>
      </c>
      <c r="E219" s="77" t="n">
        <f aca="false">'1 этап обн'!E220</f>
        <v>39315.11</v>
      </c>
      <c r="F219" s="105" t="n">
        <f aca="false">SUM(F221:F224)</f>
        <v>2252.89</v>
      </c>
      <c r="G219" s="105" t="n">
        <f aca="false">SUM(G221:G224)</f>
        <v>925.68</v>
      </c>
      <c r="H219" s="101" t="n">
        <f aca="false">SUM(H221:H224)</f>
        <v>1810.24</v>
      </c>
      <c r="I219" s="105" t="n">
        <f aca="false">SUM(I220:I224)</f>
        <v>13303.3</v>
      </c>
      <c r="J219" s="105" t="n">
        <f aca="false">SUM(J221:J224)</f>
        <v>3822.3</v>
      </c>
      <c r="K219" s="105" t="n">
        <f aca="false">SUM(K221:K224)</f>
        <v>1173.4</v>
      </c>
      <c r="L219" s="81" t="n">
        <f aca="false">SUM(F219:K219)</f>
        <v>23287.81</v>
      </c>
    </row>
    <row r="220" customFormat="false" ht="15" hidden="false" customHeight="true" outlineLevel="0" collapsed="false">
      <c r="B220" s="74"/>
      <c r="C220" s="68"/>
      <c r="D220" s="83" t="s">
        <v>28</v>
      </c>
      <c r="E220" s="77" t="n">
        <f aca="false">'1 этап обн'!E221</f>
        <v>9220.4</v>
      </c>
      <c r="F220" s="102" t="n">
        <f aca="false">F226+F232</f>
        <v>0</v>
      </c>
      <c r="G220" s="102" t="n">
        <f aca="false">G226+G232</f>
        <v>0</v>
      </c>
      <c r="H220" s="87" t="n">
        <f aca="false">H226+H232</f>
        <v>0</v>
      </c>
      <c r="I220" s="102" t="n">
        <f aca="false">I226+I232+I238</f>
        <v>9220.4</v>
      </c>
      <c r="J220" s="102" t="n">
        <f aca="false">J226+J232</f>
        <v>0</v>
      </c>
      <c r="K220" s="102" t="n">
        <f aca="false">K226+K232</f>
        <v>0</v>
      </c>
      <c r="L220" s="81" t="n">
        <f aca="false">SUM(F220:K220)</f>
        <v>9220.4</v>
      </c>
    </row>
    <row r="221" customFormat="false" ht="15" hidden="false" customHeight="true" outlineLevel="0" collapsed="false">
      <c r="B221" s="74"/>
      <c r="C221" s="68"/>
      <c r="D221" s="83" t="s">
        <v>29</v>
      </c>
      <c r="E221" s="77" t="n">
        <f aca="false">'1 этап обн'!E222</f>
        <v>6564.73</v>
      </c>
      <c r="F221" s="87" t="n">
        <f aca="false">F227+F233</f>
        <v>473.43</v>
      </c>
      <c r="G221" s="102" t="n">
        <f aca="false">G227+G233</f>
        <v>0</v>
      </c>
      <c r="H221" s="87" t="n">
        <f aca="false">H227+H233</f>
        <v>0</v>
      </c>
      <c r="I221" s="102" t="n">
        <f aca="false">I227+I233+I239</f>
        <v>1177.9</v>
      </c>
      <c r="J221" s="102" t="n">
        <f aca="false">J227+J233</f>
        <v>1128.3</v>
      </c>
      <c r="K221" s="102" t="n">
        <f aca="false">K227+K233</f>
        <v>1173.4</v>
      </c>
      <c r="L221" s="81" t="n">
        <f aca="false">SUM(F221:K221)</f>
        <v>3953.03</v>
      </c>
    </row>
    <row r="222" customFormat="false" ht="27.75" hidden="false" customHeight="true" outlineLevel="0" collapsed="false">
      <c r="B222" s="74"/>
      <c r="C222" s="68"/>
      <c r="D222" s="83" t="s">
        <v>30</v>
      </c>
      <c r="E222" s="77" t="n">
        <f aca="false">'1 этап обн'!E223</f>
        <v>16479.24</v>
      </c>
      <c r="F222" s="87" t="n">
        <f aca="false">F228+F234</f>
        <v>1335.78</v>
      </c>
      <c r="G222" s="102" t="n">
        <f aca="false">G228+G234</f>
        <v>857.22</v>
      </c>
      <c r="H222" s="87" t="n">
        <f aca="false">H228+H234</f>
        <v>960.24</v>
      </c>
      <c r="I222" s="102" t="n">
        <f aca="false">I228+I234+I240</f>
        <v>2055</v>
      </c>
      <c r="J222" s="102" t="n">
        <f aca="false">J228+J234</f>
        <v>1844</v>
      </c>
      <c r="K222" s="102" t="n">
        <f aca="false">K228+K234</f>
        <v>0</v>
      </c>
      <c r="L222" s="81" t="n">
        <f aca="false">SUM(F222:K222)</f>
        <v>7052.24</v>
      </c>
    </row>
    <row r="223" customFormat="false" ht="29.25" hidden="false" customHeight="true" outlineLevel="0" collapsed="false">
      <c r="B223" s="74"/>
      <c r="C223" s="68"/>
      <c r="D223" s="83" t="s">
        <v>31</v>
      </c>
      <c r="E223" s="77" t="n">
        <f aca="false">'1 этап обн'!E224</f>
        <v>0</v>
      </c>
      <c r="F223" s="87" t="n">
        <f aca="false">F229+F235</f>
        <v>0</v>
      </c>
      <c r="G223" s="102" t="n">
        <f aca="false">G229+G235</f>
        <v>0</v>
      </c>
      <c r="H223" s="87" t="n">
        <f aca="false">H229+H235</f>
        <v>0</v>
      </c>
      <c r="I223" s="102" t="n">
        <f aca="false">I229+I235+I241</f>
        <v>0</v>
      </c>
      <c r="J223" s="102" t="n">
        <f aca="false">J229+J235</f>
        <v>0</v>
      </c>
      <c r="K223" s="102" t="n">
        <f aca="false">K229+K235</f>
        <v>0</v>
      </c>
      <c r="L223" s="81" t="n">
        <f aca="false">SUM(F223:K223)</f>
        <v>0</v>
      </c>
    </row>
    <row r="224" customFormat="false" ht="15" hidden="false" customHeight="true" outlineLevel="0" collapsed="false">
      <c r="B224" s="74"/>
      <c r="C224" s="68"/>
      <c r="D224" s="83" t="s">
        <v>32</v>
      </c>
      <c r="E224" s="77" t="n">
        <f aca="false">'1 этап обн'!E225</f>
        <v>7050.74</v>
      </c>
      <c r="F224" s="87" t="n">
        <f aca="false">F230+F236</f>
        <v>443.68</v>
      </c>
      <c r="G224" s="102" t="n">
        <f aca="false">G230+G236</f>
        <v>68.46</v>
      </c>
      <c r="H224" s="87" t="n">
        <f aca="false">H230+H236</f>
        <v>850</v>
      </c>
      <c r="I224" s="102" t="n">
        <f aca="false">I230+I236+I242</f>
        <v>850</v>
      </c>
      <c r="J224" s="102" t="n">
        <f aca="false">J230+J236</f>
        <v>850</v>
      </c>
      <c r="K224" s="102" t="n">
        <f aca="false">K230+K236</f>
        <v>0</v>
      </c>
      <c r="L224" s="81" t="n">
        <f aca="false">SUM(F224:K224)</f>
        <v>3062.14</v>
      </c>
    </row>
    <row r="225" customFormat="false" ht="15" hidden="false" customHeight="true" outlineLevel="0" collapsed="false">
      <c r="B225" s="74" t="s">
        <v>98</v>
      </c>
      <c r="C225" s="68" t="s">
        <v>99</v>
      </c>
      <c r="D225" s="98" t="s">
        <v>35</v>
      </c>
      <c r="E225" s="77" t="n">
        <f aca="false">'1 этап обн'!E226</f>
        <v>23529.98</v>
      </c>
      <c r="F225" s="85" t="n">
        <f aca="false">SUM(F226:F230)</f>
        <v>1779.46</v>
      </c>
      <c r="G225" s="84" t="n">
        <f aca="false">SUM(G226:G230)</f>
        <v>925.68</v>
      </c>
      <c r="H225" s="85" t="n">
        <f aca="false">SUM(H226:H230)</f>
        <v>1810.24</v>
      </c>
      <c r="I225" s="84" t="n">
        <f aca="false">SUM(I226:I230)</f>
        <v>2905</v>
      </c>
      <c r="J225" s="84" t="n">
        <f aca="false">SUM(J226:J230)</f>
        <v>2694</v>
      </c>
      <c r="K225" s="84" t="n">
        <f aca="false">SUM(K226:K230)</f>
        <v>0</v>
      </c>
      <c r="L225" s="81" t="n">
        <f aca="false">SUM(F225:K225)</f>
        <v>10114.38</v>
      </c>
    </row>
    <row r="226" customFormat="false" ht="15" hidden="false" customHeight="true" outlineLevel="0" collapsed="false">
      <c r="B226" s="74"/>
      <c r="C226" s="68"/>
      <c r="D226" s="83" t="s">
        <v>28</v>
      </c>
      <c r="E226" s="77" t="n">
        <f aca="false">'1 этап обн'!E227</f>
        <v>0</v>
      </c>
      <c r="F226" s="86"/>
      <c r="G226" s="86"/>
      <c r="H226" s="86"/>
      <c r="I226" s="86"/>
      <c r="J226" s="86"/>
      <c r="K226" s="86"/>
      <c r="L226" s="81" t="n">
        <f aca="false">SUM(F226:K226)</f>
        <v>0</v>
      </c>
    </row>
    <row r="227" customFormat="false" ht="15" hidden="false" customHeight="true" outlineLevel="0" collapsed="false">
      <c r="B227" s="74"/>
      <c r="C227" s="68"/>
      <c r="D227" s="83" t="s">
        <v>29</v>
      </c>
      <c r="E227" s="77" t="n">
        <f aca="false">'1 этап обн'!E228</f>
        <v>0</v>
      </c>
      <c r="F227" s="86"/>
      <c r="G227" s="86"/>
      <c r="H227" s="86"/>
      <c r="I227" s="86"/>
      <c r="J227" s="86"/>
      <c r="K227" s="86"/>
      <c r="L227" s="81" t="n">
        <f aca="false">SUM(F227:K227)</f>
        <v>0</v>
      </c>
    </row>
    <row r="228" customFormat="false" ht="27" hidden="false" customHeight="true" outlineLevel="0" collapsed="false">
      <c r="B228" s="74"/>
      <c r="C228" s="68"/>
      <c r="D228" s="83" t="s">
        <v>30</v>
      </c>
      <c r="E228" s="77" t="n">
        <f aca="false">'1 этап обн'!E229</f>
        <v>16479.24</v>
      </c>
      <c r="F228" s="86" t="n">
        <v>1335.78</v>
      </c>
      <c r="G228" s="86" t="n">
        <v>857.22</v>
      </c>
      <c r="H228" s="86" t="n">
        <v>960.24</v>
      </c>
      <c r="I228" s="86" t="n">
        <v>2055</v>
      </c>
      <c r="J228" s="86" t="n">
        <v>1844</v>
      </c>
      <c r="K228" s="86" t="n">
        <v>0</v>
      </c>
      <c r="L228" s="81" t="n">
        <f aca="false">SUM(F228:K228)</f>
        <v>7052.24</v>
      </c>
    </row>
    <row r="229" customFormat="false" ht="27" hidden="false" customHeight="true" outlineLevel="0" collapsed="false">
      <c r="B229" s="74"/>
      <c r="C229" s="68"/>
      <c r="D229" s="83" t="s">
        <v>31</v>
      </c>
      <c r="E229" s="77" t="n">
        <f aca="false">'1 этап обн'!E230</f>
        <v>0</v>
      </c>
      <c r="F229" s="86"/>
      <c r="G229" s="86"/>
      <c r="H229" s="86"/>
      <c r="I229" s="86"/>
      <c r="J229" s="86"/>
      <c r="K229" s="86"/>
      <c r="L229" s="81" t="n">
        <f aca="false">SUM(F229:K229)</f>
        <v>0</v>
      </c>
    </row>
    <row r="230" customFormat="false" ht="15" hidden="false" customHeight="true" outlineLevel="0" collapsed="false">
      <c r="B230" s="74"/>
      <c r="C230" s="68"/>
      <c r="D230" s="83" t="s">
        <v>32</v>
      </c>
      <c r="E230" s="77" t="n">
        <f aca="false">'1 этап обн'!E231</f>
        <v>7050.74</v>
      </c>
      <c r="F230" s="86" t="n">
        <v>443.68</v>
      </c>
      <c r="G230" s="86" t="n">
        <v>68.46</v>
      </c>
      <c r="H230" s="86" t="n">
        <v>850</v>
      </c>
      <c r="I230" s="86" t="n">
        <v>850</v>
      </c>
      <c r="J230" s="86" t="n">
        <v>850</v>
      </c>
      <c r="K230" s="86"/>
      <c r="L230" s="81" t="n">
        <f aca="false">SUM(F230:K230)</f>
        <v>3062.14</v>
      </c>
    </row>
    <row r="231" customFormat="false" ht="15" hidden="false" customHeight="true" outlineLevel="0" collapsed="false">
      <c r="B231" s="74" t="s">
        <v>100</v>
      </c>
      <c r="C231" s="68" t="s">
        <v>101</v>
      </c>
      <c r="D231" s="98" t="s">
        <v>35</v>
      </c>
      <c r="E231" s="77" t="n">
        <f aca="false">'1 этап обн'!E232</f>
        <v>6471.63</v>
      </c>
      <c r="F231" s="85" t="n">
        <f aca="false">SUM(F232:F236)</f>
        <v>473.43</v>
      </c>
      <c r="G231" s="84" t="n">
        <f aca="false">SUM(G232:G236)</f>
        <v>0</v>
      </c>
      <c r="H231" s="84" t="n">
        <f aca="false">SUM(H232:H236)</f>
        <v>0</v>
      </c>
      <c r="I231" s="84" t="n">
        <f aca="false">SUM(I232:I236)</f>
        <v>1084.8</v>
      </c>
      <c r="J231" s="84" t="n">
        <f aca="false">SUM(J232:J236)</f>
        <v>1128.3</v>
      </c>
      <c r="K231" s="84" t="n">
        <f aca="false">SUM(K232:K236)</f>
        <v>1173.4</v>
      </c>
      <c r="L231" s="81" t="n">
        <f aca="false">SUM(F231:K231)</f>
        <v>3859.93</v>
      </c>
    </row>
    <row r="232" customFormat="false" ht="15" hidden="false" customHeight="true" outlineLevel="0" collapsed="false">
      <c r="B232" s="74"/>
      <c r="C232" s="68"/>
      <c r="D232" s="83" t="s">
        <v>28</v>
      </c>
      <c r="E232" s="77" t="n">
        <f aca="false">'1 этап обн'!E233</f>
        <v>0</v>
      </c>
      <c r="F232" s="86"/>
      <c r="G232" s="86"/>
      <c r="H232" s="86"/>
      <c r="I232" s="86"/>
      <c r="J232" s="86"/>
      <c r="K232" s="86"/>
      <c r="L232" s="81" t="n">
        <f aca="false">SUM(F232:K232)</f>
        <v>0</v>
      </c>
    </row>
    <row r="233" customFormat="false" ht="15" hidden="false" customHeight="true" outlineLevel="0" collapsed="false">
      <c r="B233" s="74"/>
      <c r="C233" s="68"/>
      <c r="D233" s="83" t="s">
        <v>29</v>
      </c>
      <c r="E233" s="77" t="n">
        <f aca="false">'1 этап обн'!E234</f>
        <v>6471.63</v>
      </c>
      <c r="F233" s="86" t="n">
        <v>473.43</v>
      </c>
      <c r="G233" s="86" t="n">
        <v>0</v>
      </c>
      <c r="H233" s="86" t="n">
        <v>0</v>
      </c>
      <c r="I233" s="86" t="n">
        <v>1084.8</v>
      </c>
      <c r="J233" s="86" t="n">
        <v>1128.3</v>
      </c>
      <c r="K233" s="86" t="n">
        <v>1173.4</v>
      </c>
      <c r="L233" s="81" t="n">
        <f aca="false">SUM(F233:K233)</f>
        <v>3859.93</v>
      </c>
    </row>
    <row r="234" customFormat="false" ht="30" hidden="false" customHeight="true" outlineLevel="0" collapsed="false">
      <c r="B234" s="74"/>
      <c r="C234" s="68"/>
      <c r="D234" s="83" t="s">
        <v>30</v>
      </c>
      <c r="E234" s="77" t="n">
        <f aca="false">'1 этап обн'!E235</f>
        <v>0</v>
      </c>
      <c r="F234" s="86"/>
      <c r="G234" s="86"/>
      <c r="H234" s="86"/>
      <c r="I234" s="86"/>
      <c r="J234" s="86"/>
      <c r="K234" s="86"/>
      <c r="L234" s="81" t="n">
        <f aca="false">SUM(F234:K234)</f>
        <v>0</v>
      </c>
    </row>
    <row r="235" customFormat="false" ht="27" hidden="false" customHeight="true" outlineLevel="0" collapsed="false">
      <c r="B235" s="74"/>
      <c r="C235" s="68"/>
      <c r="D235" s="83" t="s">
        <v>31</v>
      </c>
      <c r="E235" s="77" t="n">
        <f aca="false">'1 этап обн'!E236</f>
        <v>0</v>
      </c>
      <c r="F235" s="86"/>
      <c r="G235" s="86"/>
      <c r="H235" s="86"/>
      <c r="I235" s="86"/>
      <c r="J235" s="86"/>
      <c r="K235" s="86"/>
      <c r="L235" s="81" t="n">
        <f aca="false">SUM(F235:K235)</f>
        <v>0</v>
      </c>
    </row>
    <row r="236" customFormat="false" ht="15" hidden="false" customHeight="true" outlineLevel="0" collapsed="false">
      <c r="B236" s="74"/>
      <c r="C236" s="68"/>
      <c r="D236" s="83" t="s">
        <v>32</v>
      </c>
      <c r="E236" s="77" t="n">
        <f aca="false">'1 этап обн'!E237</f>
        <v>0</v>
      </c>
      <c r="F236" s="86"/>
      <c r="G236" s="86"/>
      <c r="H236" s="86"/>
      <c r="I236" s="86"/>
      <c r="J236" s="86"/>
      <c r="K236" s="86"/>
      <c r="L236" s="81" t="n">
        <f aca="false">SUM(F236:K236)</f>
        <v>0</v>
      </c>
    </row>
    <row r="237" customFormat="false" ht="30" hidden="false" customHeight="true" outlineLevel="0" collapsed="false">
      <c r="B237" s="74" t="s">
        <v>102</v>
      </c>
      <c r="C237" s="68" t="s">
        <v>103</v>
      </c>
      <c r="D237" s="98" t="s">
        <v>35</v>
      </c>
      <c r="E237" s="77" t="n">
        <f aca="false">'1 этап обн'!E238</f>
        <v>9313.5</v>
      </c>
      <c r="F237" s="86" t="n">
        <f aca="false">SUM(F238:F242)</f>
        <v>0</v>
      </c>
      <c r="G237" s="86" t="n">
        <f aca="false">SUM(G238:G242)</f>
        <v>0</v>
      </c>
      <c r="H237" s="86" t="n">
        <f aca="false">SUM(H238:H242)</f>
        <v>0</v>
      </c>
      <c r="I237" s="86" t="n">
        <f aca="false">SUM(I238:I242)</f>
        <v>9313.5</v>
      </c>
      <c r="J237" s="86" t="n">
        <f aca="false">SUM(J238:J242)</f>
        <v>0</v>
      </c>
      <c r="K237" s="86" t="n">
        <f aca="false">SUM(K238:K242)</f>
        <v>0</v>
      </c>
      <c r="L237" s="81" t="n">
        <f aca="false">SUM(F237:K237)</f>
        <v>9313.5</v>
      </c>
    </row>
    <row r="238" customFormat="false" ht="30" hidden="false" customHeight="true" outlineLevel="0" collapsed="false">
      <c r="B238" s="74"/>
      <c r="C238" s="68"/>
      <c r="D238" s="83" t="s">
        <v>28</v>
      </c>
      <c r="E238" s="77" t="n">
        <f aca="false">'1 этап обн'!E239</f>
        <v>9220.4</v>
      </c>
      <c r="F238" s="86"/>
      <c r="G238" s="86"/>
      <c r="H238" s="86"/>
      <c r="I238" s="86" t="n">
        <v>9220.4</v>
      </c>
      <c r="J238" s="86"/>
      <c r="K238" s="86"/>
      <c r="L238" s="81" t="n">
        <f aca="false">SUM(F238:K238)</f>
        <v>9220.4</v>
      </c>
    </row>
    <row r="239" customFormat="false" ht="30" hidden="false" customHeight="true" outlineLevel="0" collapsed="false">
      <c r="B239" s="74"/>
      <c r="C239" s="68"/>
      <c r="D239" s="83" t="s">
        <v>29</v>
      </c>
      <c r="E239" s="77" t="n">
        <f aca="false">'1 этап обн'!E240</f>
        <v>93.1</v>
      </c>
      <c r="F239" s="86"/>
      <c r="G239" s="86"/>
      <c r="H239" s="86"/>
      <c r="I239" s="86" t="n">
        <v>93.1</v>
      </c>
      <c r="J239" s="86"/>
      <c r="K239" s="86"/>
      <c r="L239" s="81" t="n">
        <f aca="false">SUM(F239:K239)</f>
        <v>93.1</v>
      </c>
    </row>
    <row r="240" customFormat="false" ht="30" hidden="false" customHeight="true" outlineLevel="0" collapsed="false">
      <c r="B240" s="74"/>
      <c r="C240" s="68"/>
      <c r="D240" s="83" t="s">
        <v>30</v>
      </c>
      <c r="E240" s="77" t="n">
        <f aca="false">'1 этап обн'!E241</f>
        <v>0</v>
      </c>
      <c r="F240" s="86"/>
      <c r="G240" s="86"/>
      <c r="H240" s="86"/>
      <c r="I240" s="86"/>
      <c r="J240" s="86"/>
      <c r="K240" s="86"/>
      <c r="L240" s="81" t="n">
        <f aca="false">SUM(F240:K240)</f>
        <v>0</v>
      </c>
    </row>
    <row r="241" customFormat="false" ht="30" hidden="false" customHeight="true" outlineLevel="0" collapsed="false">
      <c r="B241" s="74"/>
      <c r="C241" s="68"/>
      <c r="D241" s="83" t="s">
        <v>31</v>
      </c>
      <c r="E241" s="77" t="n">
        <f aca="false">'1 этап обн'!E242</f>
        <v>0</v>
      </c>
      <c r="F241" s="86"/>
      <c r="G241" s="86"/>
      <c r="H241" s="86"/>
      <c r="I241" s="86"/>
      <c r="J241" s="86"/>
      <c r="K241" s="86"/>
      <c r="L241" s="81" t="n">
        <f aca="false">SUM(F241:K241)</f>
        <v>0</v>
      </c>
    </row>
    <row r="242" customFormat="false" ht="30" hidden="false" customHeight="true" outlineLevel="0" collapsed="false">
      <c r="B242" s="74"/>
      <c r="C242" s="68"/>
      <c r="D242" s="83" t="s">
        <v>32</v>
      </c>
      <c r="E242" s="77" t="n">
        <f aca="false">'1 этап обн'!E243</f>
        <v>0</v>
      </c>
      <c r="F242" s="86"/>
      <c r="G242" s="86"/>
      <c r="H242" s="86"/>
      <c r="I242" s="86"/>
      <c r="J242" s="86"/>
      <c r="K242" s="86"/>
      <c r="L242" s="81" t="n">
        <f aca="false">SUM(F242:K242)</f>
        <v>0</v>
      </c>
    </row>
    <row r="243" customFormat="false" ht="15" hidden="false" customHeight="true" outlineLevel="0" collapsed="false">
      <c r="B243" s="74" t="s">
        <v>104</v>
      </c>
      <c r="C243" s="68" t="s">
        <v>105</v>
      </c>
      <c r="D243" s="98" t="s">
        <v>35</v>
      </c>
      <c r="E243" s="77" t="n">
        <f aca="false">'1 этап обн'!E244</f>
        <v>205385.4</v>
      </c>
      <c r="F243" s="103" t="n">
        <f aca="false">SUM(F244:F248)</f>
        <v>61959.59</v>
      </c>
      <c r="G243" s="103" t="n">
        <f aca="false">SUM(G244:G248)</f>
        <v>42004.03</v>
      </c>
      <c r="H243" s="107" t="n">
        <f aca="false">SUM(H244:H248)</f>
        <v>6078.88</v>
      </c>
      <c r="I243" s="103" t="n">
        <f aca="false">SUM(I244:I248)</f>
        <v>25</v>
      </c>
      <c r="J243" s="103" t="n">
        <f aca="false">SUM(J244:J248)</f>
        <v>0</v>
      </c>
      <c r="K243" s="103" t="n">
        <f aca="false">SUM(K244:K248)</f>
        <v>0</v>
      </c>
      <c r="L243" s="81" t="n">
        <f aca="false">SUM(F243:K243)</f>
        <v>110067.5</v>
      </c>
    </row>
    <row r="244" customFormat="false" ht="15" hidden="false" customHeight="true" outlineLevel="0" collapsed="false">
      <c r="B244" s="74"/>
      <c r="C244" s="68"/>
      <c r="D244" s="83" t="s">
        <v>28</v>
      </c>
      <c r="E244" s="77" t="n">
        <f aca="false">'1 этап обн'!E245</f>
        <v>2643</v>
      </c>
      <c r="F244" s="90" t="n">
        <f aca="false">F250+F256+F262+F268+F274+F280+F286+F292+F298</f>
        <v>0</v>
      </c>
      <c r="G244" s="90" t="n">
        <f aca="false">G250+G256+G262+G268+G274+G280+G286+G292+G298</f>
        <v>0</v>
      </c>
      <c r="H244" s="104" t="n">
        <f aca="false">H250+H256+H262+H268+H274+H280+H286+H292+H298</f>
        <v>0</v>
      </c>
      <c r="I244" s="90"/>
      <c r="J244" s="90" t="n">
        <f aca="false">J250+J256+J262+J268+J274+J280+J286+J292+J298</f>
        <v>0</v>
      </c>
      <c r="K244" s="90" t="n">
        <f aca="false">K250+K256+K262+K268+K274+K280+K286+K292+K298</f>
        <v>0</v>
      </c>
      <c r="L244" s="81" t="n">
        <f aca="false">SUM(F244:K244)</f>
        <v>0</v>
      </c>
    </row>
    <row r="245" customFormat="false" ht="15" hidden="false" customHeight="true" outlineLevel="0" collapsed="false">
      <c r="B245" s="74"/>
      <c r="C245" s="68"/>
      <c r="D245" s="83" t="s">
        <v>29</v>
      </c>
      <c r="E245" s="77" t="n">
        <f aca="false">'1 этап обн'!E246</f>
        <v>160566.18</v>
      </c>
      <c r="F245" s="90" t="n">
        <f aca="false">F251+F257+F263+F269+F275+F281+F287+F293+F299</f>
        <v>54377</v>
      </c>
      <c r="G245" s="90" t="n">
        <f aca="false">G251+G257+G263+G269+G275+G281+G287+G293+G299</f>
        <v>35911.18</v>
      </c>
      <c r="H245" s="104" t="n">
        <f aca="false">H251+H257+H263+H269+H275+H281+H287+H293+H299</f>
        <v>4750</v>
      </c>
      <c r="I245" s="90"/>
      <c r="J245" s="90" t="n">
        <f aca="false">J251+J257+J263+J269+J275+J281+J287+J293+J299</f>
        <v>0</v>
      </c>
      <c r="K245" s="90" t="n">
        <f aca="false">K251+K257+K263+K269+K275+K281+K287+K293+K299</f>
        <v>0</v>
      </c>
      <c r="L245" s="81" t="n">
        <f aca="false">SUM(F245:K245)</f>
        <v>95038.18</v>
      </c>
    </row>
    <row r="246" customFormat="false" ht="27.75" hidden="false" customHeight="true" outlineLevel="0" collapsed="false">
      <c r="B246" s="74"/>
      <c r="C246" s="68"/>
      <c r="D246" s="83" t="s">
        <v>30</v>
      </c>
      <c r="E246" s="77" t="n">
        <f aca="false">'1 этап обн'!E247</f>
        <v>42176.22</v>
      </c>
      <c r="F246" s="90" t="n">
        <f aca="false">F252+F258+F264+F270+F276+F282+F288+F294+F300</f>
        <v>7582.59</v>
      </c>
      <c r="G246" s="90" t="n">
        <f aca="false">G252+G258+G264+G270+G276+G282+G288+G294+G300</f>
        <v>6092.85</v>
      </c>
      <c r="H246" s="104" t="n">
        <f aca="false">H252+H258+H264+H270+H276+H282+H288+H294+H300</f>
        <v>1328.88</v>
      </c>
      <c r="I246" s="90" t="n">
        <v>25</v>
      </c>
      <c r="J246" s="90" t="n">
        <f aca="false">J252+J258+J264+J270+J276+J282+J288+J294+J300</f>
        <v>0</v>
      </c>
      <c r="K246" s="90" t="n">
        <f aca="false">K252+K258+K264+K270+K276+K282+K288+K294+K300</f>
        <v>0</v>
      </c>
      <c r="L246" s="81" t="n">
        <f aca="false">SUM(F246:K246)</f>
        <v>15029.32</v>
      </c>
    </row>
    <row r="247" customFormat="false" ht="30.75" hidden="false" customHeight="true" outlineLevel="0" collapsed="false">
      <c r="B247" s="74"/>
      <c r="C247" s="68"/>
      <c r="D247" s="83" t="s">
        <v>31</v>
      </c>
      <c r="E247" s="77" t="n">
        <f aca="false">'1 этап обн'!E248</f>
        <v>0</v>
      </c>
      <c r="F247" s="90" t="n">
        <f aca="false">F253+F259+F265+F271+F277+F283+F289+F295+F301</f>
        <v>0</v>
      </c>
      <c r="G247" s="90" t="n">
        <f aca="false">G253+G259+G265+G271+G277+G283+G289+G295+G301</f>
        <v>0</v>
      </c>
      <c r="H247" s="90" t="n">
        <f aca="false">H253+H259+H265+H271+H277+H283+H289+H295+H301</f>
        <v>0</v>
      </c>
      <c r="I247" s="90" t="n">
        <f aca="false">I253+I259+I265+I271+I277+I283+I289+I295+I301</f>
        <v>0</v>
      </c>
      <c r="J247" s="90" t="n">
        <f aca="false">J253+J259+J265+J271+J277+J283+J289+J295+J301</f>
        <v>0</v>
      </c>
      <c r="K247" s="90" t="n">
        <f aca="false">K253+K259+K265+K271+K277+K283+K289+K295+K301</f>
        <v>0</v>
      </c>
      <c r="L247" s="81" t="n">
        <f aca="false">SUM(F247:K247)</f>
        <v>0</v>
      </c>
    </row>
    <row r="248" customFormat="false" ht="15" hidden="false" customHeight="true" outlineLevel="0" collapsed="false">
      <c r="B248" s="74"/>
      <c r="C248" s="68"/>
      <c r="D248" s="83" t="s">
        <v>32</v>
      </c>
      <c r="E248" s="77" t="n">
        <f aca="false">'1 этап обн'!E249</f>
        <v>0</v>
      </c>
      <c r="F248" s="90" t="n">
        <f aca="false">F254+F260+F266+F272+F278+F284+F290+F296+F302</f>
        <v>0</v>
      </c>
      <c r="G248" s="90" t="n">
        <f aca="false">G254+G260+G266+G272+G278+G284+G290+G296+G302</f>
        <v>0</v>
      </c>
      <c r="H248" s="90" t="n">
        <f aca="false">H254+H260+H266+H272+H278+H284+H290+H296+H302</f>
        <v>0</v>
      </c>
      <c r="I248" s="90" t="n">
        <f aca="false">I254+I260+I266+I272+I278+I284+I290+I296+I302</f>
        <v>0</v>
      </c>
      <c r="J248" s="90" t="n">
        <f aca="false">J254+J260+J266+J272+J278+J284+J290+J296+J302</f>
        <v>0</v>
      </c>
      <c r="K248" s="90" t="n">
        <f aca="false">K254+K260+K266+K272+K278+K284+K290+K296+K302</f>
        <v>0</v>
      </c>
      <c r="L248" s="81" t="n">
        <f aca="false">SUM(F248:K248)</f>
        <v>0</v>
      </c>
    </row>
    <row r="249" customFormat="false" ht="15.75" hidden="false" customHeight="true" outlineLevel="0" collapsed="false">
      <c r="B249" s="75" t="s">
        <v>106</v>
      </c>
      <c r="C249" s="97" t="s">
        <v>107</v>
      </c>
      <c r="D249" s="98" t="s">
        <v>35</v>
      </c>
      <c r="E249" s="77" t="n">
        <f aca="false">'1 этап обн'!E250</f>
        <v>0</v>
      </c>
      <c r="F249" s="84" t="n">
        <f aca="false">SUM(F250:F254)</f>
        <v>0</v>
      </c>
      <c r="G249" s="84" t="n">
        <f aca="false">SUM(G250:G254)</f>
        <v>0</v>
      </c>
      <c r="H249" s="84" t="n">
        <f aca="false">SUM(H250:H254)</f>
        <v>0</v>
      </c>
      <c r="I249" s="84" t="n">
        <f aca="false">SUM(I250:I254)</f>
        <v>0</v>
      </c>
      <c r="J249" s="84" t="n">
        <f aca="false">SUM(J250:J254)</f>
        <v>0</v>
      </c>
      <c r="K249" s="84" t="n">
        <f aca="false">SUM(K250:K254)</f>
        <v>0</v>
      </c>
      <c r="L249" s="81" t="n">
        <f aca="false">SUM(F249:K249)</f>
        <v>0</v>
      </c>
    </row>
    <row r="250" customFormat="false" ht="15" hidden="false" customHeight="true" outlineLevel="0" collapsed="false">
      <c r="B250" s="75"/>
      <c r="C250" s="97"/>
      <c r="D250" s="83" t="s">
        <v>28</v>
      </c>
      <c r="E250" s="77" t="n">
        <f aca="false">'1 этап обн'!E251</f>
        <v>0</v>
      </c>
      <c r="F250" s="93"/>
      <c r="G250" s="93"/>
      <c r="H250" s="93"/>
      <c r="I250" s="93"/>
      <c r="J250" s="93"/>
      <c r="K250" s="93"/>
      <c r="L250" s="81" t="n">
        <f aca="false">SUM(F250:K250)</f>
        <v>0</v>
      </c>
    </row>
    <row r="251" customFormat="false" ht="15" hidden="false" customHeight="true" outlineLevel="0" collapsed="false">
      <c r="B251" s="75"/>
      <c r="C251" s="97"/>
      <c r="D251" s="83" t="s">
        <v>29</v>
      </c>
      <c r="E251" s="77" t="n">
        <f aca="false">'1 этап обн'!E252</f>
        <v>0</v>
      </c>
      <c r="F251" s="86"/>
      <c r="G251" s="86"/>
      <c r="H251" s="86"/>
      <c r="I251" s="86"/>
      <c r="J251" s="86"/>
      <c r="K251" s="86"/>
      <c r="L251" s="81" t="n">
        <f aca="false">SUM(F251:K251)</f>
        <v>0</v>
      </c>
    </row>
    <row r="252" customFormat="false" ht="30.75" hidden="false" customHeight="true" outlineLevel="0" collapsed="false">
      <c r="B252" s="75"/>
      <c r="C252" s="97"/>
      <c r="D252" s="83" t="s">
        <v>30</v>
      </c>
      <c r="E252" s="77" t="n">
        <f aca="false">'1 этап обн'!E253</f>
        <v>0</v>
      </c>
      <c r="F252" s="86"/>
      <c r="G252" s="86"/>
      <c r="H252" s="86"/>
      <c r="I252" s="86"/>
      <c r="J252" s="86"/>
      <c r="K252" s="86"/>
      <c r="L252" s="81" t="n">
        <f aca="false">SUM(F252:K252)</f>
        <v>0</v>
      </c>
    </row>
    <row r="253" customFormat="false" ht="27.75" hidden="false" customHeight="true" outlineLevel="0" collapsed="false">
      <c r="B253" s="75"/>
      <c r="C253" s="97"/>
      <c r="D253" s="83" t="s">
        <v>31</v>
      </c>
      <c r="E253" s="77" t="n">
        <f aca="false">'1 этап обн'!E254</f>
        <v>0</v>
      </c>
      <c r="F253" s="86"/>
      <c r="G253" s="86"/>
      <c r="H253" s="86"/>
      <c r="I253" s="86"/>
      <c r="J253" s="86"/>
      <c r="K253" s="86"/>
      <c r="L253" s="81" t="n">
        <f aca="false">SUM(F253:K253)</f>
        <v>0</v>
      </c>
    </row>
    <row r="254" customFormat="false" ht="15" hidden="false" customHeight="true" outlineLevel="0" collapsed="false">
      <c r="B254" s="75"/>
      <c r="C254" s="97"/>
      <c r="D254" s="109" t="s">
        <v>32</v>
      </c>
      <c r="E254" s="77" t="n">
        <f aca="false">'1 этап обн'!E255</f>
        <v>0</v>
      </c>
      <c r="F254" s="110"/>
      <c r="G254" s="110"/>
      <c r="H254" s="110"/>
      <c r="I254" s="110"/>
      <c r="J254" s="110"/>
      <c r="K254" s="110"/>
      <c r="L254" s="81" t="n">
        <f aca="false">SUM(F254:K254)</f>
        <v>0</v>
      </c>
    </row>
    <row r="255" customFormat="false" ht="15" hidden="false" customHeight="true" outlineLevel="0" collapsed="false">
      <c r="B255" s="74" t="s">
        <v>108</v>
      </c>
      <c r="C255" s="68" t="s">
        <v>57</v>
      </c>
      <c r="D255" s="98" t="s">
        <v>35</v>
      </c>
      <c r="E255" s="77" t="n">
        <f aca="false">'1 этап обн'!E256</f>
        <v>30244.16</v>
      </c>
      <c r="F255" s="85" t="n">
        <f aca="false">SUM(F256:F260)</f>
        <v>2373.59</v>
      </c>
      <c r="G255" s="85" t="n">
        <f aca="false">SUM(G256:G260)</f>
        <v>4202.79</v>
      </c>
      <c r="H255" s="85" t="n">
        <f aca="false">SUM(H256:H260)</f>
        <v>1078.88</v>
      </c>
      <c r="I255" s="84" t="n">
        <f aca="false">SUM(I256:I260)</f>
        <v>0</v>
      </c>
      <c r="J255" s="84" t="n">
        <f aca="false">SUM(J256:J260)</f>
        <v>0</v>
      </c>
      <c r="K255" s="84"/>
      <c r="L255" s="81" t="n">
        <f aca="false">SUM(F255:K255)</f>
        <v>7655.26</v>
      </c>
    </row>
    <row r="256" customFormat="false" ht="15" hidden="false" customHeight="true" outlineLevel="0" collapsed="false">
      <c r="B256" s="74"/>
      <c r="C256" s="68"/>
      <c r="D256" s="83" t="s">
        <v>28</v>
      </c>
      <c r="E256" s="77" t="n">
        <f aca="false">'1 этап обн'!E257</f>
        <v>0</v>
      </c>
      <c r="F256" s="111"/>
      <c r="G256" s="112"/>
      <c r="H256" s="111"/>
      <c r="I256" s="111"/>
      <c r="J256" s="111"/>
      <c r="K256" s="111"/>
      <c r="L256" s="81" t="n">
        <f aca="false">SUM(F256:K256)</f>
        <v>0</v>
      </c>
    </row>
    <row r="257" customFormat="false" ht="15" hidden="false" customHeight="true" outlineLevel="0" collapsed="false">
      <c r="B257" s="74"/>
      <c r="C257" s="68"/>
      <c r="D257" s="83" t="s">
        <v>29</v>
      </c>
      <c r="E257" s="77" t="n">
        <f aca="false">'1 этап обн'!E258</f>
        <v>0</v>
      </c>
      <c r="F257" s="111"/>
      <c r="G257" s="112"/>
      <c r="H257" s="111"/>
      <c r="I257" s="111"/>
      <c r="J257" s="111"/>
      <c r="K257" s="111"/>
      <c r="L257" s="81" t="n">
        <f aca="false">SUM(F257:K257)</f>
        <v>0</v>
      </c>
    </row>
    <row r="258" customFormat="false" ht="27.75" hidden="false" customHeight="true" outlineLevel="0" collapsed="false">
      <c r="B258" s="74"/>
      <c r="C258" s="68"/>
      <c r="D258" s="83" t="s">
        <v>30</v>
      </c>
      <c r="E258" s="77" t="n">
        <f aca="false">'1 этап обн'!E259</f>
        <v>30244.16</v>
      </c>
      <c r="F258" s="111" t="n">
        <v>2373.59</v>
      </c>
      <c r="G258" s="112" t="n">
        <v>4202.79</v>
      </c>
      <c r="H258" s="111" t="n">
        <v>1078.88</v>
      </c>
      <c r="I258" s="111"/>
      <c r="J258" s="111"/>
      <c r="K258" s="111"/>
      <c r="L258" s="81" t="n">
        <f aca="false">SUM(F258:K258)</f>
        <v>7655.26</v>
      </c>
    </row>
    <row r="259" customFormat="false" ht="27" hidden="false" customHeight="true" outlineLevel="0" collapsed="false">
      <c r="B259" s="74"/>
      <c r="C259" s="68"/>
      <c r="D259" s="83" t="s">
        <v>31</v>
      </c>
      <c r="E259" s="77" t="n">
        <f aca="false">'1 этап обн'!E260</f>
        <v>0</v>
      </c>
      <c r="F259" s="111"/>
      <c r="G259" s="112"/>
      <c r="H259" s="111"/>
      <c r="I259" s="111"/>
      <c r="J259" s="111"/>
      <c r="K259" s="111"/>
      <c r="L259" s="81" t="n">
        <f aca="false">SUM(F259:K259)</f>
        <v>0</v>
      </c>
    </row>
    <row r="260" customFormat="false" ht="15" hidden="false" customHeight="true" outlineLevel="0" collapsed="false">
      <c r="B260" s="74"/>
      <c r="C260" s="68"/>
      <c r="D260" s="83" t="s">
        <v>32</v>
      </c>
      <c r="E260" s="77" t="n">
        <f aca="false">'1 этап обн'!E261</f>
        <v>0</v>
      </c>
      <c r="F260" s="106"/>
      <c r="G260" s="101"/>
      <c r="H260" s="106"/>
      <c r="I260" s="106"/>
      <c r="J260" s="106"/>
      <c r="K260" s="106"/>
      <c r="L260" s="81" t="n">
        <f aca="false">SUM(F260:K260)</f>
        <v>0</v>
      </c>
    </row>
    <row r="261" customFormat="false" ht="15" hidden="false" customHeight="true" outlineLevel="0" collapsed="false">
      <c r="B261" s="74" t="s">
        <v>109</v>
      </c>
      <c r="C261" s="68" t="s">
        <v>59</v>
      </c>
      <c r="D261" s="98" t="s">
        <v>35</v>
      </c>
      <c r="E261" s="77" t="n">
        <f aca="false">'1 этап обн'!E262</f>
        <v>11219.9</v>
      </c>
      <c r="F261" s="85" t="n">
        <f aca="false">SUM(F262:F266)</f>
        <v>5209</v>
      </c>
      <c r="G261" s="84" t="n">
        <f aca="false">SUM(G262:G266)</f>
        <v>1202.9</v>
      </c>
      <c r="H261" s="84" t="n">
        <f aca="false">SUM(H262:H266)</f>
        <v>250</v>
      </c>
      <c r="I261" s="84" t="n">
        <f aca="false">SUM(I262:I266)</f>
        <v>0</v>
      </c>
      <c r="J261" s="84" t="n">
        <f aca="false">SUM(J262:J266)</f>
        <v>0</v>
      </c>
      <c r="K261" s="84"/>
      <c r="L261" s="81" t="n">
        <f aca="false">SUM(F261:K261)</f>
        <v>6661.9</v>
      </c>
    </row>
    <row r="262" customFormat="false" ht="15" hidden="false" customHeight="true" outlineLevel="0" collapsed="false">
      <c r="B262" s="74"/>
      <c r="C262" s="68"/>
      <c r="D262" s="83" t="s">
        <v>28</v>
      </c>
      <c r="E262" s="77" t="n">
        <f aca="false">'1 этап обн'!E263</f>
        <v>0</v>
      </c>
      <c r="F262" s="101"/>
      <c r="G262" s="106"/>
      <c r="H262" s="106"/>
      <c r="I262" s="106"/>
      <c r="J262" s="106"/>
      <c r="K262" s="106"/>
      <c r="L262" s="81" t="n">
        <f aca="false">SUM(F262:K262)</f>
        <v>0</v>
      </c>
    </row>
    <row r="263" customFormat="false" ht="15" hidden="false" customHeight="true" outlineLevel="0" collapsed="false">
      <c r="B263" s="74"/>
      <c r="C263" s="68"/>
      <c r="D263" s="83" t="s">
        <v>29</v>
      </c>
      <c r="E263" s="77" t="n">
        <f aca="false">'1 этап обн'!E264</f>
        <v>0</v>
      </c>
      <c r="F263" s="101"/>
      <c r="G263" s="106"/>
      <c r="H263" s="106"/>
      <c r="I263" s="106"/>
      <c r="J263" s="106"/>
      <c r="K263" s="106"/>
      <c r="L263" s="81" t="n">
        <f aca="false">SUM(F263:K263)</f>
        <v>0</v>
      </c>
    </row>
    <row r="264" customFormat="false" ht="27.75" hidden="false" customHeight="true" outlineLevel="0" collapsed="false">
      <c r="B264" s="74"/>
      <c r="C264" s="68"/>
      <c r="D264" s="83" t="s">
        <v>30</v>
      </c>
      <c r="E264" s="77" t="n">
        <f aca="false">'1 этап обн'!E265</f>
        <v>11219.9</v>
      </c>
      <c r="F264" s="87" t="n">
        <v>5209</v>
      </c>
      <c r="G264" s="86" t="n">
        <v>1202.9</v>
      </c>
      <c r="H264" s="102" t="n">
        <v>250</v>
      </c>
      <c r="I264" s="86"/>
      <c r="J264" s="86" t="n">
        <v>0</v>
      </c>
      <c r="K264" s="86"/>
      <c r="L264" s="81" t="n">
        <f aca="false">SUM(F264:K264)</f>
        <v>6661.9</v>
      </c>
    </row>
    <row r="265" customFormat="false" ht="28.5" hidden="false" customHeight="true" outlineLevel="0" collapsed="false">
      <c r="B265" s="74"/>
      <c r="C265" s="68"/>
      <c r="D265" s="83" t="s">
        <v>31</v>
      </c>
      <c r="E265" s="77" t="n">
        <f aca="false">'1 этап обн'!E266</f>
        <v>0</v>
      </c>
      <c r="F265" s="93"/>
      <c r="G265" s="93"/>
      <c r="H265" s="93"/>
      <c r="I265" s="93"/>
      <c r="J265" s="93"/>
      <c r="K265" s="93"/>
      <c r="L265" s="81" t="n">
        <f aca="false">SUM(F265:K265)</f>
        <v>0</v>
      </c>
    </row>
    <row r="266" customFormat="false" ht="15" hidden="false" customHeight="true" outlineLevel="0" collapsed="false">
      <c r="B266" s="74"/>
      <c r="C266" s="68"/>
      <c r="D266" s="83" t="s">
        <v>32</v>
      </c>
      <c r="E266" s="77" t="n">
        <f aca="false">'1 этап обн'!E267</f>
        <v>0</v>
      </c>
      <c r="F266" s="93"/>
      <c r="G266" s="93"/>
      <c r="H266" s="93"/>
      <c r="I266" s="93"/>
      <c r="J266" s="93"/>
      <c r="K266" s="93"/>
      <c r="L266" s="81" t="n">
        <f aca="false">SUM(F266:K266)</f>
        <v>0</v>
      </c>
    </row>
    <row r="267" customFormat="false" ht="15" hidden="false" customHeight="true" outlineLevel="0" collapsed="false">
      <c r="B267" s="74" t="s">
        <v>110</v>
      </c>
      <c r="C267" s="68" t="s">
        <v>61</v>
      </c>
      <c r="D267" s="98" t="s">
        <v>35</v>
      </c>
      <c r="E267" s="77" t="n">
        <f aca="false">'1 этап обн'!E268</f>
        <v>0</v>
      </c>
      <c r="F267" s="85" t="n">
        <f aca="false">SUM(F268:F272)</f>
        <v>0</v>
      </c>
      <c r="G267" s="84" t="n">
        <f aca="false">SUM(G268:G272)</f>
        <v>0</v>
      </c>
      <c r="H267" s="84" t="n">
        <f aca="false">SUM(H268:H272)</f>
        <v>0</v>
      </c>
      <c r="I267" s="84" t="n">
        <f aca="false">SUM(I268:I272)</f>
        <v>0</v>
      </c>
      <c r="J267" s="84" t="n">
        <f aca="false">SUM(J268:J272)</f>
        <v>0</v>
      </c>
      <c r="K267" s="84"/>
      <c r="L267" s="81" t="n">
        <f aca="false">SUM(F267:K267)</f>
        <v>0</v>
      </c>
    </row>
    <row r="268" customFormat="false" ht="15" hidden="false" customHeight="true" outlineLevel="0" collapsed="false">
      <c r="B268" s="74"/>
      <c r="C268" s="68"/>
      <c r="D268" s="83" t="s">
        <v>28</v>
      </c>
      <c r="E268" s="77" t="n">
        <f aca="false">'1 этап обн'!E269</f>
        <v>0</v>
      </c>
      <c r="F268" s="93"/>
      <c r="G268" s="93"/>
      <c r="H268" s="93"/>
      <c r="I268" s="93"/>
      <c r="J268" s="93"/>
      <c r="K268" s="93"/>
      <c r="L268" s="81" t="n">
        <f aca="false">SUM(F268:K268)</f>
        <v>0</v>
      </c>
    </row>
    <row r="269" customFormat="false" ht="15" hidden="false" customHeight="true" outlineLevel="0" collapsed="false">
      <c r="B269" s="74"/>
      <c r="C269" s="68"/>
      <c r="D269" s="83" t="s">
        <v>29</v>
      </c>
      <c r="E269" s="77" t="n">
        <f aca="false">'1 этап обн'!E270</f>
        <v>0</v>
      </c>
      <c r="F269" s="87"/>
      <c r="G269" s="86"/>
      <c r="H269" s="86"/>
      <c r="I269" s="86"/>
      <c r="J269" s="86"/>
      <c r="K269" s="86"/>
      <c r="L269" s="81" t="n">
        <f aca="false">SUM(F269:K269)</f>
        <v>0</v>
      </c>
    </row>
    <row r="270" customFormat="false" ht="29.25" hidden="false" customHeight="true" outlineLevel="0" collapsed="false">
      <c r="B270" s="74"/>
      <c r="C270" s="68"/>
      <c r="D270" s="83" t="s">
        <v>30</v>
      </c>
      <c r="E270" s="77" t="n">
        <f aca="false">'1 этап обн'!E271</f>
        <v>0</v>
      </c>
      <c r="F270" s="93"/>
      <c r="G270" s="93"/>
      <c r="H270" s="93"/>
      <c r="I270" s="93"/>
      <c r="J270" s="93"/>
      <c r="K270" s="93"/>
      <c r="L270" s="81" t="n">
        <f aca="false">SUM(F270:K270)</f>
        <v>0</v>
      </c>
    </row>
    <row r="271" customFormat="false" ht="28.5" hidden="false" customHeight="true" outlineLevel="0" collapsed="false">
      <c r="B271" s="74"/>
      <c r="C271" s="68"/>
      <c r="D271" s="83" t="s">
        <v>31</v>
      </c>
      <c r="E271" s="77" t="n">
        <f aca="false">'1 этап обн'!E272</f>
        <v>0</v>
      </c>
      <c r="F271" s="93"/>
      <c r="G271" s="93"/>
      <c r="H271" s="93"/>
      <c r="I271" s="93"/>
      <c r="J271" s="93"/>
      <c r="K271" s="93"/>
      <c r="L271" s="81" t="n">
        <f aca="false">SUM(F271:K271)</f>
        <v>0</v>
      </c>
    </row>
    <row r="272" customFormat="false" ht="15" hidden="false" customHeight="true" outlineLevel="0" collapsed="false">
      <c r="B272" s="74"/>
      <c r="C272" s="68"/>
      <c r="D272" s="83" t="s">
        <v>32</v>
      </c>
      <c r="E272" s="77" t="n">
        <f aca="false">'1 этап обн'!E273</f>
        <v>0</v>
      </c>
      <c r="F272" s="93"/>
      <c r="G272" s="93"/>
      <c r="H272" s="93"/>
      <c r="I272" s="93"/>
      <c r="J272" s="93"/>
      <c r="K272" s="93"/>
      <c r="L272" s="81" t="n">
        <f aca="false">SUM(F272:K272)</f>
        <v>0</v>
      </c>
    </row>
    <row r="273" customFormat="false" ht="15" hidden="false" customHeight="true" outlineLevel="0" collapsed="false">
      <c r="B273" s="74" t="s">
        <v>111</v>
      </c>
      <c r="C273" s="68" t="s">
        <v>185</v>
      </c>
      <c r="D273" s="98" t="s">
        <v>35</v>
      </c>
      <c r="E273" s="77" t="n">
        <f aca="false">'1 этап обн'!E274</f>
        <v>147510.1</v>
      </c>
      <c r="F273" s="85" t="n">
        <f aca="false">SUM(F274:F278)</f>
        <v>54377</v>
      </c>
      <c r="G273" s="84" t="n">
        <f aca="false">SUM(G274:G278)</f>
        <v>22855.1</v>
      </c>
      <c r="H273" s="84" t="n">
        <f aca="false">SUM(H274:H278)</f>
        <v>4750</v>
      </c>
      <c r="I273" s="84" t="n">
        <f aca="false">SUM(I274:I278)</f>
        <v>0</v>
      </c>
      <c r="J273" s="84" t="n">
        <f aca="false">SUM(J274:J278)</f>
        <v>0</v>
      </c>
      <c r="K273" s="84"/>
      <c r="L273" s="81" t="n">
        <f aca="false">SUM(F273:K273)</f>
        <v>81982.1</v>
      </c>
    </row>
    <row r="274" customFormat="false" ht="15" hidden="false" customHeight="true" outlineLevel="0" collapsed="false">
      <c r="B274" s="74"/>
      <c r="C274" s="68"/>
      <c r="D274" s="83" t="s">
        <v>28</v>
      </c>
      <c r="E274" s="77" t="n">
        <f aca="false">'1 этап обн'!E275</f>
        <v>0</v>
      </c>
      <c r="F274" s="93"/>
      <c r="G274" s="93"/>
      <c r="H274" s="93"/>
      <c r="I274" s="93"/>
      <c r="J274" s="93"/>
      <c r="K274" s="93"/>
      <c r="L274" s="81" t="n">
        <f aca="false">SUM(F274:K274)</f>
        <v>0</v>
      </c>
    </row>
    <row r="275" customFormat="false" ht="15" hidden="false" customHeight="true" outlineLevel="0" collapsed="false">
      <c r="B275" s="74"/>
      <c r="C275" s="68"/>
      <c r="D275" s="83" t="s">
        <v>29</v>
      </c>
      <c r="E275" s="77" t="n">
        <f aca="false">'1 этап обн'!E276</f>
        <v>147510.1</v>
      </c>
      <c r="F275" s="104" t="n">
        <v>54377</v>
      </c>
      <c r="G275" s="86" t="n">
        <v>22855.1</v>
      </c>
      <c r="H275" s="102" t="n">
        <v>4750</v>
      </c>
      <c r="I275" s="86"/>
      <c r="J275" s="86" t="n">
        <v>0</v>
      </c>
      <c r="K275" s="86"/>
      <c r="L275" s="81" t="n">
        <f aca="false">SUM(F275:K275)</f>
        <v>81982.1</v>
      </c>
    </row>
    <row r="276" customFormat="false" ht="27.75" hidden="false" customHeight="true" outlineLevel="0" collapsed="false">
      <c r="B276" s="74"/>
      <c r="C276" s="68"/>
      <c r="D276" s="83" t="s">
        <v>30</v>
      </c>
      <c r="E276" s="77" t="n">
        <f aca="false">'1 этап обн'!E277</f>
        <v>0</v>
      </c>
      <c r="F276" s="93"/>
      <c r="G276" s="93"/>
      <c r="H276" s="93"/>
      <c r="I276" s="93"/>
      <c r="J276" s="93"/>
      <c r="K276" s="93"/>
      <c r="L276" s="81" t="n">
        <f aca="false">SUM(F276:K276)</f>
        <v>0</v>
      </c>
    </row>
    <row r="277" customFormat="false" ht="27" hidden="false" customHeight="true" outlineLevel="0" collapsed="false">
      <c r="B277" s="74"/>
      <c r="C277" s="68"/>
      <c r="D277" s="83" t="s">
        <v>31</v>
      </c>
      <c r="E277" s="77" t="n">
        <f aca="false">'1 этап обн'!E278</f>
        <v>0</v>
      </c>
      <c r="F277" s="93"/>
      <c r="G277" s="93"/>
      <c r="H277" s="93"/>
      <c r="I277" s="93"/>
      <c r="J277" s="93"/>
      <c r="K277" s="93"/>
      <c r="L277" s="81" t="n">
        <f aca="false">SUM(F277:K277)</f>
        <v>0</v>
      </c>
    </row>
    <row r="278" customFormat="false" ht="15" hidden="false" customHeight="true" outlineLevel="0" collapsed="false">
      <c r="B278" s="74"/>
      <c r="C278" s="68"/>
      <c r="D278" s="83" t="s">
        <v>32</v>
      </c>
      <c r="E278" s="77" t="n">
        <f aca="false">'1 этап обн'!E279</f>
        <v>0</v>
      </c>
      <c r="F278" s="93"/>
      <c r="G278" s="93"/>
      <c r="H278" s="93"/>
      <c r="I278" s="93"/>
      <c r="J278" s="93"/>
      <c r="K278" s="93"/>
      <c r="L278" s="81" t="n">
        <f aca="false">SUM(F278:K278)</f>
        <v>0</v>
      </c>
    </row>
    <row r="279" customFormat="false" ht="15" hidden="false" customHeight="true" outlineLevel="0" collapsed="false">
      <c r="B279" s="74" t="s">
        <v>186</v>
      </c>
      <c r="C279" s="68" t="s">
        <v>187</v>
      </c>
      <c r="D279" s="98" t="s">
        <v>35</v>
      </c>
      <c r="E279" s="77" t="n">
        <f aca="false">'1 этап обн'!E280</f>
        <v>8649.5</v>
      </c>
      <c r="F279" s="84" t="n">
        <f aca="false">SUM(F280:F284)</f>
        <v>0</v>
      </c>
      <c r="G279" s="84" t="n">
        <f aca="false">SUM(G280:G284)</f>
        <v>0</v>
      </c>
      <c r="H279" s="84" t="n">
        <f aca="false">SUM(H280:H284)</f>
        <v>0</v>
      </c>
      <c r="I279" s="77" t="n">
        <f aca="false">SUM(I280:I284)</f>
        <v>6006.5</v>
      </c>
      <c r="J279" s="84" t="n">
        <f aca="false">SUM(J280:J284)</f>
        <v>0</v>
      </c>
      <c r="K279" s="84" t="n">
        <f aca="false">SUM(K280:K284)</f>
        <v>0</v>
      </c>
      <c r="L279" s="81" t="n">
        <f aca="false">SUM(F279:K279)</f>
        <v>6006.5</v>
      </c>
    </row>
    <row r="280" customFormat="false" ht="15" hidden="false" customHeight="true" outlineLevel="0" collapsed="false">
      <c r="B280" s="74"/>
      <c r="C280" s="68"/>
      <c r="D280" s="83" t="s">
        <v>28</v>
      </c>
      <c r="E280" s="77" t="n">
        <f aca="false">'1 этап обн'!E281</f>
        <v>5282.9</v>
      </c>
      <c r="F280" s="93"/>
      <c r="G280" s="93"/>
      <c r="H280" s="93"/>
      <c r="I280" s="104" t="n">
        <v>2639.9</v>
      </c>
      <c r="J280" s="104" t="n">
        <v>0</v>
      </c>
      <c r="K280" s="104" t="n">
        <v>0</v>
      </c>
      <c r="L280" s="81" t="n">
        <f aca="false">SUM(F280:K280)</f>
        <v>2639.9</v>
      </c>
    </row>
    <row r="281" customFormat="false" ht="20.25" hidden="false" customHeight="true" outlineLevel="0" collapsed="false">
      <c r="B281" s="74"/>
      <c r="C281" s="68"/>
      <c r="D281" s="83" t="s">
        <v>29</v>
      </c>
      <c r="E281" s="77" t="n">
        <f aca="false">'1 этап обн'!E282</f>
        <v>3066.2</v>
      </c>
      <c r="F281" s="93"/>
      <c r="G281" s="93"/>
      <c r="H281" s="93"/>
      <c r="I281" s="104" t="n">
        <v>3066.2</v>
      </c>
      <c r="J281" s="104" t="n">
        <v>0</v>
      </c>
      <c r="K281" s="104" t="n">
        <v>0</v>
      </c>
      <c r="L281" s="81" t="n">
        <f aca="false">SUM(F281:K281)</f>
        <v>3066.2</v>
      </c>
    </row>
    <row r="282" customFormat="false" ht="27.75" hidden="false" customHeight="true" outlineLevel="0" collapsed="false">
      <c r="B282" s="74"/>
      <c r="C282" s="68"/>
      <c r="D282" s="83" t="s">
        <v>30</v>
      </c>
      <c r="E282" s="77" t="n">
        <f aca="false">'1 этап обн'!E283</f>
        <v>300.4</v>
      </c>
      <c r="F282" s="93"/>
      <c r="G282" s="93"/>
      <c r="H282" s="93"/>
      <c r="I282" s="104" t="n">
        <v>300.4</v>
      </c>
      <c r="J282" s="104" t="n">
        <v>0</v>
      </c>
      <c r="K282" s="104" t="n">
        <v>0</v>
      </c>
      <c r="L282" s="81" t="n">
        <f aca="false">SUM(F282:K282)</f>
        <v>300.4</v>
      </c>
    </row>
    <row r="283" customFormat="false" ht="28.5" hidden="false" customHeight="true" outlineLevel="0" collapsed="false">
      <c r="B283" s="74"/>
      <c r="C283" s="68"/>
      <c r="D283" s="83" t="s">
        <v>31</v>
      </c>
      <c r="E283" s="77" t="n">
        <f aca="false">'1 этап обн'!E284</f>
        <v>0</v>
      </c>
      <c r="F283" s="93"/>
      <c r="G283" s="93"/>
      <c r="H283" s="93"/>
      <c r="I283" s="93"/>
      <c r="J283" s="93"/>
      <c r="K283" s="93"/>
      <c r="L283" s="81" t="n">
        <f aca="false">SUM(F283:K283)</f>
        <v>0</v>
      </c>
    </row>
    <row r="284" customFormat="false" ht="42" hidden="false" customHeight="true" outlineLevel="0" collapsed="false">
      <c r="B284" s="74"/>
      <c r="C284" s="68"/>
      <c r="D284" s="83" t="s">
        <v>32</v>
      </c>
      <c r="E284" s="77" t="n">
        <f aca="false">'1 этап обн'!E285</f>
        <v>0</v>
      </c>
      <c r="F284" s="93"/>
      <c r="G284" s="93"/>
      <c r="H284" s="93"/>
      <c r="I284" s="93"/>
      <c r="J284" s="93"/>
      <c r="K284" s="93"/>
      <c r="L284" s="81" t="n">
        <f aca="false">SUM(F284:K284)</f>
        <v>0</v>
      </c>
    </row>
    <row r="285" customFormat="false" ht="15" hidden="false" customHeight="true" outlineLevel="0" collapsed="false">
      <c r="B285" s="74" t="s">
        <v>115</v>
      </c>
      <c r="C285" s="68" t="s">
        <v>114</v>
      </c>
      <c r="D285" s="98" t="s">
        <v>35</v>
      </c>
      <c r="E285" s="77" t="n">
        <f aca="false">'1 этап обн'!E286</f>
        <v>0</v>
      </c>
      <c r="F285" s="84" t="n">
        <f aca="false">SUM(F286:F290)</f>
        <v>0</v>
      </c>
      <c r="G285" s="84" t="n">
        <f aca="false">SUM(G286:G290)</f>
        <v>0</v>
      </c>
      <c r="H285" s="84" t="n">
        <f aca="false">SUM(H286:H290)</f>
        <v>0</v>
      </c>
      <c r="I285" s="84" t="n">
        <f aca="false">SUM(I286:I290)</f>
        <v>0</v>
      </c>
      <c r="J285" s="84" t="n">
        <f aca="false">SUM(J286:J290)</f>
        <v>0</v>
      </c>
      <c r="K285" s="84"/>
      <c r="L285" s="81" t="n">
        <f aca="false">SUM(F285:K285)</f>
        <v>0</v>
      </c>
    </row>
    <row r="286" customFormat="false" ht="15" hidden="false" customHeight="true" outlineLevel="0" collapsed="false">
      <c r="B286" s="74"/>
      <c r="C286" s="68"/>
      <c r="D286" s="83" t="s">
        <v>28</v>
      </c>
      <c r="E286" s="77" t="n">
        <f aca="false">'1 этап обн'!E287</f>
        <v>0</v>
      </c>
      <c r="F286" s="93"/>
      <c r="G286" s="93"/>
      <c r="H286" s="93"/>
      <c r="I286" s="93"/>
      <c r="J286" s="93"/>
      <c r="K286" s="93"/>
      <c r="L286" s="81" t="n">
        <f aca="false">SUM(F286:K286)</f>
        <v>0</v>
      </c>
    </row>
    <row r="287" customFormat="false" ht="15" hidden="false" customHeight="true" outlineLevel="0" collapsed="false">
      <c r="B287" s="74"/>
      <c r="C287" s="68"/>
      <c r="D287" s="83" t="s">
        <v>29</v>
      </c>
      <c r="E287" s="77" t="n">
        <f aca="false">'1 этап обн'!E288</f>
        <v>0</v>
      </c>
      <c r="F287" s="93"/>
      <c r="G287" s="93"/>
      <c r="H287" s="93"/>
      <c r="I287" s="93"/>
      <c r="J287" s="93"/>
      <c r="K287" s="93"/>
      <c r="L287" s="81" t="n">
        <f aca="false">SUM(F287:K287)</f>
        <v>0</v>
      </c>
    </row>
    <row r="288" customFormat="false" ht="27.75" hidden="false" customHeight="true" outlineLevel="0" collapsed="false">
      <c r="B288" s="74"/>
      <c r="C288" s="68"/>
      <c r="D288" s="83" t="s">
        <v>30</v>
      </c>
      <c r="E288" s="77" t="n">
        <f aca="false">'1 этап обн'!E289</f>
        <v>0</v>
      </c>
      <c r="F288" s="93"/>
      <c r="G288" s="93"/>
      <c r="H288" s="93"/>
      <c r="I288" s="93"/>
      <c r="J288" s="93"/>
      <c r="K288" s="93"/>
      <c r="L288" s="81" t="n">
        <f aca="false">SUM(F288:K288)</f>
        <v>0</v>
      </c>
    </row>
    <row r="289" customFormat="false" ht="30.75" hidden="false" customHeight="true" outlineLevel="0" collapsed="false">
      <c r="B289" s="74"/>
      <c r="C289" s="68"/>
      <c r="D289" s="83" t="s">
        <v>31</v>
      </c>
      <c r="E289" s="77" t="n">
        <f aca="false">'1 этап обн'!E290</f>
        <v>0</v>
      </c>
      <c r="F289" s="93"/>
      <c r="G289" s="93"/>
      <c r="H289" s="93"/>
      <c r="I289" s="93"/>
      <c r="J289" s="93"/>
      <c r="K289" s="93"/>
      <c r="L289" s="81" t="n">
        <f aca="false">SUM(F289:K289)</f>
        <v>0</v>
      </c>
    </row>
    <row r="290" customFormat="false" ht="15" hidden="false" customHeight="true" outlineLevel="0" collapsed="false">
      <c r="B290" s="74"/>
      <c r="C290" s="68"/>
      <c r="D290" s="83" t="s">
        <v>32</v>
      </c>
      <c r="E290" s="77" t="n">
        <f aca="false">'1 этап обн'!E291</f>
        <v>0</v>
      </c>
      <c r="F290" s="93"/>
      <c r="G290" s="93"/>
      <c r="H290" s="93"/>
      <c r="I290" s="93"/>
      <c r="J290" s="93"/>
      <c r="K290" s="93"/>
      <c r="L290" s="81" t="n">
        <f aca="false">SUM(F290:K290)</f>
        <v>0</v>
      </c>
    </row>
    <row r="291" customFormat="false" ht="18" hidden="false" customHeight="true" outlineLevel="0" collapsed="false">
      <c r="B291" s="74" t="s">
        <v>116</v>
      </c>
      <c r="C291" s="68" t="s">
        <v>117</v>
      </c>
      <c r="D291" s="98" t="s">
        <v>35</v>
      </c>
      <c r="E291" s="96" t="n">
        <f aca="false">'1 этап обн'!E292</f>
        <v>13056.08</v>
      </c>
      <c r="F291" s="84" t="n">
        <f aca="false">SUM(F292:F296)</f>
        <v>0</v>
      </c>
      <c r="G291" s="85" t="n">
        <f aca="false">SUM(G292:G296)</f>
        <v>13056.08</v>
      </c>
      <c r="H291" s="84" t="n">
        <f aca="false">SUM(H292:H296)</f>
        <v>0</v>
      </c>
      <c r="I291" s="84" t="n">
        <f aca="false">SUM(I292:I296)</f>
        <v>0</v>
      </c>
      <c r="J291" s="84" t="n">
        <f aca="false">SUM(J292:J296)</f>
        <v>0</v>
      </c>
      <c r="K291" s="84"/>
      <c r="L291" s="81" t="n">
        <f aca="false">SUM(F291:K291)</f>
        <v>13056.08</v>
      </c>
    </row>
    <row r="292" customFormat="false" ht="18" hidden="false" customHeight="true" outlineLevel="0" collapsed="false">
      <c r="B292" s="74"/>
      <c r="C292" s="68"/>
      <c r="D292" s="83" t="s">
        <v>28</v>
      </c>
      <c r="E292" s="96" t="n">
        <f aca="false">'1 этап обн'!E293</f>
        <v>0</v>
      </c>
      <c r="F292" s="93"/>
      <c r="G292" s="87"/>
      <c r="H292" s="93"/>
      <c r="I292" s="93"/>
      <c r="J292" s="93"/>
      <c r="K292" s="93"/>
      <c r="L292" s="81" t="n">
        <f aca="false">SUM(F292:K292)</f>
        <v>0</v>
      </c>
    </row>
    <row r="293" customFormat="false" ht="18" hidden="false" customHeight="true" outlineLevel="0" collapsed="false">
      <c r="B293" s="74"/>
      <c r="C293" s="68"/>
      <c r="D293" s="83" t="s">
        <v>29</v>
      </c>
      <c r="E293" s="96" t="n">
        <f aca="false">'1 этап обн'!E294</f>
        <v>13056.08</v>
      </c>
      <c r="F293" s="93"/>
      <c r="G293" s="87" t="n">
        <v>13056.08</v>
      </c>
      <c r="H293" s="93"/>
      <c r="I293" s="93"/>
      <c r="J293" s="93"/>
      <c r="K293" s="93"/>
      <c r="L293" s="81" t="n">
        <f aca="false">SUM(F293:K293)</f>
        <v>13056.08</v>
      </c>
    </row>
    <row r="294" customFormat="false" ht="27.75" hidden="false" customHeight="true" outlineLevel="0" collapsed="false">
      <c r="B294" s="74"/>
      <c r="C294" s="68"/>
      <c r="D294" s="83" t="s">
        <v>30</v>
      </c>
      <c r="E294" s="96" t="n">
        <f aca="false">'1 этап обн'!E295</f>
        <v>0</v>
      </c>
      <c r="F294" s="93"/>
      <c r="G294" s="104"/>
      <c r="H294" s="93"/>
      <c r="I294" s="93"/>
      <c r="J294" s="93"/>
      <c r="K294" s="93"/>
      <c r="L294" s="81" t="n">
        <f aca="false">SUM(F294:K294)</f>
        <v>0</v>
      </c>
    </row>
    <row r="295" customFormat="false" ht="27" hidden="false" customHeight="true" outlineLevel="0" collapsed="false">
      <c r="B295" s="74"/>
      <c r="C295" s="68"/>
      <c r="D295" s="83" t="s">
        <v>31</v>
      </c>
      <c r="E295" s="96" t="n">
        <f aca="false">'1 этап обн'!E296</f>
        <v>0</v>
      </c>
      <c r="F295" s="93"/>
      <c r="G295" s="93"/>
      <c r="H295" s="93"/>
      <c r="I295" s="93"/>
      <c r="J295" s="93"/>
      <c r="K295" s="93"/>
      <c r="L295" s="81" t="n">
        <f aca="false">SUM(F295:K295)</f>
        <v>0</v>
      </c>
    </row>
    <row r="296" customFormat="false" ht="18" hidden="false" customHeight="true" outlineLevel="0" collapsed="false">
      <c r="B296" s="74"/>
      <c r="C296" s="68"/>
      <c r="D296" s="83" t="s">
        <v>32</v>
      </c>
      <c r="E296" s="96" t="n">
        <f aca="false">'1 этап обн'!E297</f>
        <v>0</v>
      </c>
      <c r="F296" s="93"/>
      <c r="G296" s="93"/>
      <c r="H296" s="93"/>
      <c r="I296" s="93"/>
      <c r="J296" s="93"/>
      <c r="K296" s="93"/>
      <c r="L296" s="81" t="n">
        <f aca="false">SUM(F296:K296)</f>
        <v>0</v>
      </c>
    </row>
    <row r="297" customFormat="false" ht="21" hidden="false" customHeight="true" outlineLevel="0" collapsed="false">
      <c r="B297" s="74" t="s">
        <v>118</v>
      </c>
      <c r="C297" s="68" t="s">
        <v>67</v>
      </c>
      <c r="D297" s="98" t="s">
        <v>35</v>
      </c>
      <c r="E297" s="96" t="n">
        <f aca="false">'1 этап обн'!E298</f>
        <v>687.16</v>
      </c>
      <c r="F297" s="84" t="n">
        <f aca="false">SUM(F298:F302)</f>
        <v>0</v>
      </c>
      <c r="G297" s="85" t="n">
        <f aca="false">SUM(G298:G302)</f>
        <v>687.16</v>
      </c>
      <c r="H297" s="84" t="n">
        <f aca="false">SUM(H298:H302)</f>
        <v>0</v>
      </c>
      <c r="I297" s="84" t="n">
        <f aca="false">SUM(I298:I302)</f>
        <v>0</v>
      </c>
      <c r="J297" s="84" t="n">
        <f aca="false">SUM(J298:J302)</f>
        <v>0</v>
      </c>
      <c r="K297" s="84"/>
      <c r="L297" s="81" t="n">
        <f aca="false">SUM(F297:K297)</f>
        <v>687.16</v>
      </c>
    </row>
    <row r="298" customFormat="false" ht="21" hidden="false" customHeight="true" outlineLevel="0" collapsed="false">
      <c r="B298" s="74"/>
      <c r="C298" s="68"/>
      <c r="D298" s="83" t="s">
        <v>28</v>
      </c>
      <c r="E298" s="96" t="n">
        <f aca="false">'1 этап обн'!E299</f>
        <v>0</v>
      </c>
      <c r="F298" s="93"/>
      <c r="G298" s="87"/>
      <c r="H298" s="93"/>
      <c r="I298" s="93"/>
      <c r="J298" s="93"/>
      <c r="K298" s="93"/>
      <c r="L298" s="81" t="n">
        <f aca="false">SUM(F298:K298)</f>
        <v>0</v>
      </c>
    </row>
    <row r="299" customFormat="false" ht="21" hidden="false" customHeight="true" outlineLevel="0" collapsed="false">
      <c r="B299" s="74"/>
      <c r="C299" s="68"/>
      <c r="D299" s="83" t="s">
        <v>29</v>
      </c>
      <c r="E299" s="96" t="n">
        <f aca="false">'1 этап обн'!E300</f>
        <v>0</v>
      </c>
      <c r="F299" s="93"/>
      <c r="G299" s="87"/>
      <c r="H299" s="93"/>
      <c r="I299" s="93"/>
      <c r="J299" s="93"/>
      <c r="K299" s="93"/>
      <c r="L299" s="81" t="n">
        <f aca="false">SUM(F299:K299)</f>
        <v>0</v>
      </c>
    </row>
    <row r="300" customFormat="false" ht="17.25" hidden="false" customHeight="true" outlineLevel="0" collapsed="false">
      <c r="B300" s="74"/>
      <c r="C300" s="68"/>
      <c r="D300" s="83" t="s">
        <v>30</v>
      </c>
      <c r="E300" s="96" t="n">
        <f aca="false">'1 этап обн'!E301</f>
        <v>687.16</v>
      </c>
      <c r="F300" s="93"/>
      <c r="G300" s="87" t="n">
        <v>687.16</v>
      </c>
      <c r="H300" s="93"/>
      <c r="I300" s="93"/>
      <c r="J300" s="93"/>
      <c r="K300" s="93"/>
      <c r="L300" s="81" t="n">
        <f aca="false">SUM(F300:K300)</f>
        <v>687.16</v>
      </c>
    </row>
    <row r="301" customFormat="false" ht="21" hidden="false" customHeight="true" outlineLevel="0" collapsed="false">
      <c r="B301" s="74"/>
      <c r="C301" s="68"/>
      <c r="D301" s="83" t="s">
        <v>31</v>
      </c>
      <c r="E301" s="96" t="n">
        <f aca="false">'1 этап обн'!E302</f>
        <v>0</v>
      </c>
      <c r="F301" s="93"/>
      <c r="G301" s="87"/>
      <c r="H301" s="93"/>
      <c r="I301" s="93"/>
      <c r="J301" s="93"/>
      <c r="K301" s="93"/>
      <c r="L301" s="81" t="n">
        <f aca="false">SUM(F301:K301)</f>
        <v>0</v>
      </c>
    </row>
    <row r="302" customFormat="false" ht="71.25" hidden="false" customHeight="true" outlineLevel="0" collapsed="false">
      <c r="B302" s="74"/>
      <c r="C302" s="68"/>
      <c r="D302" s="83" t="s">
        <v>32</v>
      </c>
      <c r="E302" s="96" t="n">
        <f aca="false">'1 этап обн'!E303</f>
        <v>0</v>
      </c>
      <c r="F302" s="93"/>
      <c r="G302" s="87"/>
      <c r="H302" s="93"/>
      <c r="I302" s="93"/>
      <c r="J302" s="93"/>
      <c r="K302" s="93"/>
      <c r="L302" s="81" t="n">
        <f aca="false">SUM(F302:K302)</f>
        <v>0</v>
      </c>
    </row>
    <row r="303" customFormat="false" ht="21" hidden="false" customHeight="true" outlineLevel="0" collapsed="false">
      <c r="B303" s="74" t="s">
        <v>119</v>
      </c>
      <c r="C303" s="68" t="s">
        <v>120</v>
      </c>
      <c r="D303" s="98" t="s">
        <v>35</v>
      </c>
      <c r="E303" s="96" t="n">
        <f aca="false">'1 этап обн'!E304</f>
        <v>2638</v>
      </c>
      <c r="F303" s="90" t="n">
        <f aca="false">SUM(F304:F308)</f>
        <v>0</v>
      </c>
      <c r="G303" s="90" t="n">
        <f aca="false">SUM(G304:G308)</f>
        <v>2154.4</v>
      </c>
      <c r="H303" s="90" t="n">
        <f aca="false">SUM(H304:H308)</f>
        <v>483.6</v>
      </c>
      <c r="I303" s="90" t="n">
        <f aca="false">SUM(I304:I308)</f>
        <v>0</v>
      </c>
      <c r="J303" s="90" t="n">
        <f aca="false">SUM(J304:J308)</f>
        <v>0</v>
      </c>
      <c r="K303" s="90"/>
      <c r="L303" s="81" t="n">
        <f aca="false">SUM(F303:K303)</f>
        <v>2638</v>
      </c>
    </row>
    <row r="304" customFormat="false" ht="21" hidden="false" customHeight="true" outlineLevel="0" collapsed="false">
      <c r="B304" s="74"/>
      <c r="C304" s="68"/>
      <c r="D304" s="83" t="s">
        <v>28</v>
      </c>
      <c r="E304" s="96" t="n">
        <f aca="false">'1 этап обн'!E305</f>
        <v>0</v>
      </c>
      <c r="F304" s="90" t="n">
        <f aca="false">F310+F316</f>
        <v>0</v>
      </c>
      <c r="G304" s="90" t="n">
        <f aca="false">G310+G316</f>
        <v>0</v>
      </c>
      <c r="H304" s="90" t="n">
        <f aca="false">H310+H316</f>
        <v>0</v>
      </c>
      <c r="I304" s="90" t="n">
        <f aca="false">I310+I316</f>
        <v>0</v>
      </c>
      <c r="J304" s="90" t="n">
        <f aca="false">J310+J316</f>
        <v>0</v>
      </c>
      <c r="K304" s="90"/>
      <c r="L304" s="81" t="n">
        <f aca="false">SUM(F304:K304)</f>
        <v>0</v>
      </c>
    </row>
    <row r="305" customFormat="false" ht="21" hidden="false" customHeight="true" outlineLevel="0" collapsed="false">
      <c r="B305" s="74"/>
      <c r="C305" s="68"/>
      <c r="D305" s="83" t="s">
        <v>29</v>
      </c>
      <c r="E305" s="96" t="n">
        <f aca="false">'1 этап обн'!E306</f>
        <v>2633.25</v>
      </c>
      <c r="F305" s="90" t="n">
        <f aca="false">F311+F317</f>
        <v>0</v>
      </c>
      <c r="G305" s="90" t="n">
        <f aca="false">G311+G317</f>
        <v>2149.65</v>
      </c>
      <c r="H305" s="90" t="n">
        <f aca="false">H311+H317</f>
        <v>483.6</v>
      </c>
      <c r="I305" s="90" t="n">
        <f aca="false">I311+I317</f>
        <v>0</v>
      </c>
      <c r="J305" s="90" t="n">
        <f aca="false">J311+J317</f>
        <v>0</v>
      </c>
      <c r="K305" s="90"/>
      <c r="L305" s="81" t="n">
        <f aca="false">SUM(F305:K305)</f>
        <v>2633.25</v>
      </c>
    </row>
    <row r="306" customFormat="false" ht="27.75" hidden="false" customHeight="true" outlineLevel="0" collapsed="false">
      <c r="B306" s="74"/>
      <c r="C306" s="68"/>
      <c r="D306" s="83" t="s">
        <v>30</v>
      </c>
      <c r="E306" s="96" t="n">
        <f aca="false">'1 этап обн'!E307</f>
        <v>4.75</v>
      </c>
      <c r="F306" s="90" t="n">
        <f aca="false">F312+F318</f>
        <v>0</v>
      </c>
      <c r="G306" s="90" t="n">
        <f aca="false">G312+G318</f>
        <v>4.75</v>
      </c>
      <c r="H306" s="90" t="n">
        <f aca="false">H312+H318</f>
        <v>0</v>
      </c>
      <c r="I306" s="90" t="n">
        <f aca="false">I312+I318</f>
        <v>0</v>
      </c>
      <c r="J306" s="90" t="n">
        <f aca="false">J312+J318</f>
        <v>0</v>
      </c>
      <c r="K306" s="90"/>
      <c r="L306" s="81" t="n">
        <f aca="false">SUM(F306:K306)</f>
        <v>4.75</v>
      </c>
    </row>
    <row r="307" customFormat="false" ht="31.5" hidden="false" customHeight="true" outlineLevel="0" collapsed="false">
      <c r="B307" s="74"/>
      <c r="C307" s="68"/>
      <c r="D307" s="83" t="s">
        <v>31</v>
      </c>
      <c r="E307" s="96" t="n">
        <f aca="false">'1 этап обн'!E308</f>
        <v>0</v>
      </c>
      <c r="F307" s="90" t="n">
        <f aca="false">F313+F319</f>
        <v>0</v>
      </c>
      <c r="G307" s="90" t="n">
        <f aca="false">G313+G319</f>
        <v>0</v>
      </c>
      <c r="H307" s="90" t="n">
        <f aca="false">H313+H319</f>
        <v>0</v>
      </c>
      <c r="I307" s="90" t="n">
        <f aca="false">I313+I319</f>
        <v>0</v>
      </c>
      <c r="J307" s="90" t="n">
        <f aca="false">J313+J319</f>
        <v>0</v>
      </c>
      <c r="K307" s="90"/>
      <c r="L307" s="81" t="n">
        <f aca="false">SUM(F307:K307)</f>
        <v>0</v>
      </c>
    </row>
    <row r="308" customFormat="false" ht="21" hidden="false" customHeight="true" outlineLevel="0" collapsed="false">
      <c r="B308" s="74"/>
      <c r="C308" s="68"/>
      <c r="D308" s="83" t="s">
        <v>32</v>
      </c>
      <c r="E308" s="96" t="n">
        <f aca="false">'1 этап обн'!E309</f>
        <v>0</v>
      </c>
      <c r="F308" s="90" t="n">
        <f aca="false">F314+F320</f>
        <v>0</v>
      </c>
      <c r="G308" s="90" t="n">
        <f aca="false">G314+G320</f>
        <v>0</v>
      </c>
      <c r="H308" s="90" t="n">
        <f aca="false">H314+H320</f>
        <v>0</v>
      </c>
      <c r="I308" s="90" t="n">
        <f aca="false">I314+I320</f>
        <v>0</v>
      </c>
      <c r="J308" s="90" t="n">
        <f aca="false">J314+J320</f>
        <v>0</v>
      </c>
      <c r="K308" s="90"/>
      <c r="L308" s="81" t="n">
        <f aca="false">SUM(F308:K308)</f>
        <v>0</v>
      </c>
    </row>
    <row r="309" customFormat="false" ht="21" hidden="false" customHeight="true" outlineLevel="0" collapsed="false">
      <c r="B309" s="74" t="s">
        <v>121</v>
      </c>
      <c r="C309" s="68" t="s">
        <v>122</v>
      </c>
      <c r="D309" s="98" t="s">
        <v>35</v>
      </c>
      <c r="E309" s="96" t="n">
        <f aca="false">'1 этап обн'!E310</f>
        <v>95</v>
      </c>
      <c r="F309" s="87" t="n">
        <f aca="false">SUM(F310:F314)</f>
        <v>0</v>
      </c>
      <c r="G309" s="87" t="n">
        <f aca="false">SUM(G310:G314)</f>
        <v>95</v>
      </c>
      <c r="H309" s="87" t="n">
        <f aca="false">SUM(H310:H314)</f>
        <v>0</v>
      </c>
      <c r="I309" s="87" t="n">
        <f aca="false">SUM(I310:I314)</f>
        <v>0</v>
      </c>
      <c r="J309" s="87" t="n">
        <f aca="false">SUM(J310:J314)</f>
        <v>0</v>
      </c>
      <c r="K309" s="87"/>
      <c r="L309" s="81" t="n">
        <f aca="false">SUM(F309:K309)</f>
        <v>95</v>
      </c>
    </row>
    <row r="310" customFormat="false" ht="21" hidden="false" customHeight="true" outlineLevel="0" collapsed="false">
      <c r="B310" s="74"/>
      <c r="C310" s="68"/>
      <c r="D310" s="83" t="s">
        <v>28</v>
      </c>
      <c r="E310" s="96" t="n">
        <f aca="false">'1 этап обн'!E311</f>
        <v>0</v>
      </c>
      <c r="F310" s="93"/>
      <c r="G310" s="87"/>
      <c r="H310" s="93"/>
      <c r="I310" s="93"/>
      <c r="J310" s="93"/>
      <c r="K310" s="93"/>
      <c r="L310" s="81" t="n">
        <f aca="false">SUM(F310:K310)</f>
        <v>0</v>
      </c>
    </row>
    <row r="311" customFormat="false" ht="21" hidden="false" customHeight="true" outlineLevel="0" collapsed="false">
      <c r="B311" s="74"/>
      <c r="C311" s="68"/>
      <c r="D311" s="83" t="s">
        <v>29</v>
      </c>
      <c r="E311" s="96" t="n">
        <f aca="false">'1 этап обн'!E312</f>
        <v>90.25</v>
      </c>
      <c r="F311" s="93"/>
      <c r="G311" s="87" t="n">
        <v>90.25</v>
      </c>
      <c r="H311" s="93"/>
      <c r="I311" s="93"/>
      <c r="J311" s="93"/>
      <c r="K311" s="93"/>
      <c r="L311" s="81" t="n">
        <f aca="false">SUM(F311:K311)</f>
        <v>90.25</v>
      </c>
    </row>
    <row r="312" customFormat="false" ht="30" hidden="false" customHeight="true" outlineLevel="0" collapsed="false">
      <c r="B312" s="74"/>
      <c r="C312" s="68"/>
      <c r="D312" s="83" t="s">
        <v>30</v>
      </c>
      <c r="E312" s="96" t="n">
        <f aca="false">'1 этап обн'!E313</f>
        <v>4.75</v>
      </c>
      <c r="F312" s="93"/>
      <c r="G312" s="87" t="n">
        <v>4.75</v>
      </c>
      <c r="H312" s="93"/>
      <c r="I312" s="93"/>
      <c r="J312" s="93"/>
      <c r="K312" s="93"/>
      <c r="L312" s="81" t="n">
        <f aca="false">SUM(F312:K312)</f>
        <v>4.75</v>
      </c>
    </row>
    <row r="313" customFormat="false" ht="39" hidden="false" customHeight="true" outlineLevel="0" collapsed="false">
      <c r="B313" s="74"/>
      <c r="C313" s="68"/>
      <c r="D313" s="83" t="s">
        <v>31</v>
      </c>
      <c r="E313" s="96" t="n">
        <f aca="false">'1 этап обн'!E314</f>
        <v>0</v>
      </c>
      <c r="F313" s="93"/>
      <c r="G313" s="87"/>
      <c r="H313" s="93"/>
      <c r="I313" s="93"/>
      <c r="J313" s="93"/>
      <c r="K313" s="93"/>
      <c r="L313" s="81" t="n">
        <f aca="false">SUM(F313:K313)</f>
        <v>0</v>
      </c>
    </row>
    <row r="314" customFormat="false" ht="21" hidden="false" customHeight="true" outlineLevel="0" collapsed="false">
      <c r="B314" s="74"/>
      <c r="C314" s="68"/>
      <c r="D314" s="83" t="s">
        <v>32</v>
      </c>
      <c r="E314" s="96" t="n">
        <f aca="false">'1 этап обн'!E315</f>
        <v>0</v>
      </c>
      <c r="F314" s="93"/>
      <c r="G314" s="87"/>
      <c r="H314" s="93"/>
      <c r="I314" s="93"/>
      <c r="J314" s="93"/>
      <c r="K314" s="93"/>
      <c r="L314" s="81" t="n">
        <f aca="false">SUM(F314:K314)</f>
        <v>0</v>
      </c>
    </row>
    <row r="315" customFormat="false" ht="21" hidden="false" customHeight="true" outlineLevel="0" collapsed="false">
      <c r="B315" s="74" t="s">
        <v>123</v>
      </c>
      <c r="C315" s="68" t="s">
        <v>124</v>
      </c>
      <c r="D315" s="98" t="s">
        <v>35</v>
      </c>
      <c r="E315" s="96" t="n">
        <f aca="false">'1 этап обн'!E316</f>
        <v>2543</v>
      </c>
      <c r="F315" s="87" t="n">
        <f aca="false">SUM(F316:F320)</f>
        <v>0</v>
      </c>
      <c r="G315" s="87" t="n">
        <f aca="false">SUM(G316:G320)</f>
        <v>2059.4</v>
      </c>
      <c r="H315" s="87" t="n">
        <f aca="false">SUM(H316:H320)</f>
        <v>483.6</v>
      </c>
      <c r="I315" s="87" t="n">
        <f aca="false">SUM(I316:I320)</f>
        <v>0</v>
      </c>
      <c r="J315" s="87" t="n">
        <f aca="false">SUM(J316:J320)</f>
        <v>0</v>
      </c>
      <c r="K315" s="87"/>
      <c r="L315" s="81" t="n">
        <f aca="false">SUM(F315:K315)</f>
        <v>2543</v>
      </c>
    </row>
    <row r="316" customFormat="false" ht="21" hidden="false" customHeight="true" outlineLevel="0" collapsed="false">
      <c r="B316" s="74"/>
      <c r="C316" s="68"/>
      <c r="D316" s="83" t="s">
        <v>28</v>
      </c>
      <c r="E316" s="96" t="n">
        <f aca="false">'1 этап обн'!E317</f>
        <v>0</v>
      </c>
      <c r="F316" s="93"/>
      <c r="G316" s="87"/>
      <c r="H316" s="93"/>
      <c r="I316" s="93"/>
      <c r="J316" s="93"/>
      <c r="K316" s="93"/>
      <c r="L316" s="81" t="n">
        <f aca="false">SUM(F316:K316)</f>
        <v>0</v>
      </c>
    </row>
    <row r="317" customFormat="false" ht="21" hidden="false" customHeight="true" outlineLevel="0" collapsed="false">
      <c r="B317" s="74"/>
      <c r="C317" s="68"/>
      <c r="D317" s="83" t="s">
        <v>29</v>
      </c>
      <c r="E317" s="96" t="n">
        <f aca="false">'1 этап обн'!E318</f>
        <v>2543</v>
      </c>
      <c r="F317" s="93"/>
      <c r="G317" s="87" t="n">
        <v>2059.4</v>
      </c>
      <c r="H317" s="104" t="n">
        <v>483.6</v>
      </c>
      <c r="I317" s="93"/>
      <c r="J317" s="93"/>
      <c r="K317" s="93"/>
      <c r="L317" s="81" t="n">
        <f aca="false">SUM(F317:K317)</f>
        <v>2543</v>
      </c>
    </row>
    <row r="318" customFormat="false" ht="33.75" hidden="false" customHeight="true" outlineLevel="0" collapsed="false">
      <c r="B318" s="74"/>
      <c r="C318" s="68"/>
      <c r="D318" s="83" t="s">
        <v>30</v>
      </c>
      <c r="E318" s="96" t="n">
        <f aca="false">'1 этап обн'!E319</f>
        <v>0</v>
      </c>
      <c r="F318" s="93"/>
      <c r="G318" s="87"/>
      <c r="H318" s="93"/>
      <c r="I318" s="93"/>
      <c r="J318" s="93"/>
      <c r="K318" s="93"/>
      <c r="L318" s="81" t="n">
        <f aca="false">SUM(F318:K318)</f>
        <v>0</v>
      </c>
    </row>
    <row r="319" customFormat="false" ht="29.25" hidden="false" customHeight="true" outlineLevel="0" collapsed="false">
      <c r="B319" s="74"/>
      <c r="C319" s="68"/>
      <c r="D319" s="83" t="s">
        <v>31</v>
      </c>
      <c r="E319" s="96" t="n">
        <f aca="false">'1 этап обн'!E320</f>
        <v>0</v>
      </c>
      <c r="F319" s="93"/>
      <c r="G319" s="87"/>
      <c r="H319" s="93"/>
      <c r="I319" s="93"/>
      <c r="J319" s="93"/>
      <c r="K319" s="93"/>
      <c r="L319" s="81" t="n">
        <f aca="false">SUM(F319:K319)</f>
        <v>0</v>
      </c>
    </row>
    <row r="320" customFormat="false" ht="21" hidden="false" customHeight="true" outlineLevel="0" collapsed="false">
      <c r="B320" s="74"/>
      <c r="C320" s="68"/>
      <c r="D320" s="83" t="s">
        <v>32</v>
      </c>
      <c r="E320" s="96" t="n">
        <f aca="false">'1 этап обн'!E321</f>
        <v>0</v>
      </c>
      <c r="F320" s="93"/>
      <c r="G320" s="87"/>
      <c r="H320" s="93"/>
      <c r="I320" s="93"/>
      <c r="J320" s="93"/>
      <c r="K320" s="93"/>
      <c r="L320" s="81" t="n">
        <f aca="false">SUM(F320:K320)</f>
        <v>0</v>
      </c>
    </row>
    <row r="321" customFormat="false" ht="21" hidden="false" customHeight="true" outlineLevel="0" collapsed="false">
      <c r="B321" s="74" t="s">
        <v>125</v>
      </c>
      <c r="C321" s="68" t="s">
        <v>126</v>
      </c>
      <c r="D321" s="98" t="s">
        <v>35</v>
      </c>
      <c r="E321" s="96" t="n">
        <f aca="false">'1 этап обн'!E322</f>
        <v>11939.37</v>
      </c>
      <c r="F321" s="87" t="n">
        <f aca="false">SUM(F322:F326)</f>
        <v>0</v>
      </c>
      <c r="G321" s="87" t="n">
        <f aca="false">SUM(G322:G326)</f>
        <v>455.7</v>
      </c>
      <c r="H321" s="87" t="n">
        <f aca="false">SUM(H322:H326)</f>
        <v>1441.47</v>
      </c>
      <c r="I321" s="87" t="n">
        <f aca="false">SUM(I322:I326)</f>
        <v>3128.8</v>
      </c>
      <c r="J321" s="87" t="n">
        <f aca="false">SUM(J322:J326)</f>
        <v>3128.8</v>
      </c>
      <c r="K321" s="87" t="n">
        <f aca="false">SUM(K322:K326)</f>
        <v>3784.6</v>
      </c>
      <c r="L321" s="81" t="n">
        <f aca="false">SUM(F321:K321)</f>
        <v>11939.37</v>
      </c>
    </row>
    <row r="322" customFormat="false" ht="21" hidden="false" customHeight="true" outlineLevel="0" collapsed="false">
      <c r="B322" s="74"/>
      <c r="C322" s="68"/>
      <c r="D322" s="83" t="s">
        <v>28</v>
      </c>
      <c r="E322" s="96" t="n">
        <f aca="false">'1 этап обн'!E323</f>
        <v>10269.6</v>
      </c>
      <c r="F322" s="93"/>
      <c r="G322" s="87" t="n">
        <v>455.7</v>
      </c>
      <c r="H322" s="104" t="n">
        <v>1384.6</v>
      </c>
      <c r="I322" s="104" t="n">
        <v>3003.6</v>
      </c>
      <c r="J322" s="104" t="n">
        <v>3003.6</v>
      </c>
      <c r="K322" s="104" t="n">
        <v>2422.1</v>
      </c>
      <c r="L322" s="81" t="n">
        <f aca="false">SUM(F322:K322)</f>
        <v>10269.6</v>
      </c>
    </row>
    <row r="323" customFormat="false" ht="21" hidden="false" customHeight="true" outlineLevel="0" collapsed="false">
      <c r="B323" s="74"/>
      <c r="C323" s="68"/>
      <c r="D323" s="83" t="s">
        <v>29</v>
      </c>
      <c r="E323" s="96" t="n">
        <f aca="false">'1 этап обн'!E324</f>
        <v>1669.77</v>
      </c>
      <c r="F323" s="93"/>
      <c r="G323" s="87"/>
      <c r="H323" s="104" t="n">
        <v>56.87</v>
      </c>
      <c r="I323" s="90" t="n">
        <v>125.2</v>
      </c>
      <c r="J323" s="90" t="n">
        <v>125.2</v>
      </c>
      <c r="K323" s="90" t="n">
        <v>1362.5</v>
      </c>
      <c r="L323" s="81" t="n">
        <f aca="false">SUM(F323:K323)</f>
        <v>1669.77</v>
      </c>
    </row>
    <row r="324" customFormat="false" ht="33.75" hidden="false" customHeight="true" outlineLevel="0" collapsed="false">
      <c r="B324" s="74"/>
      <c r="C324" s="68"/>
      <c r="D324" s="83" t="s">
        <v>30</v>
      </c>
      <c r="E324" s="96" t="n">
        <f aca="false">'1 этап обн'!E325</f>
        <v>0</v>
      </c>
      <c r="F324" s="93"/>
      <c r="G324" s="87"/>
      <c r="H324" s="90"/>
      <c r="I324" s="90"/>
      <c r="J324" s="90"/>
      <c r="K324" s="90"/>
      <c r="L324" s="81" t="n">
        <f aca="false">SUM(F324:K324)</f>
        <v>0</v>
      </c>
    </row>
    <row r="325" customFormat="false" ht="30.75" hidden="false" customHeight="true" outlineLevel="0" collapsed="false">
      <c r="B325" s="74"/>
      <c r="C325" s="68"/>
      <c r="D325" s="83" t="s">
        <v>31</v>
      </c>
      <c r="E325" s="96" t="n">
        <f aca="false">'1 этап обн'!E326</f>
        <v>0</v>
      </c>
      <c r="F325" s="93"/>
      <c r="G325" s="87"/>
      <c r="H325" s="93"/>
      <c r="I325" s="93"/>
      <c r="J325" s="93"/>
      <c r="K325" s="93"/>
      <c r="L325" s="81" t="n">
        <f aca="false">SUM(F325:K325)</f>
        <v>0</v>
      </c>
    </row>
    <row r="326" customFormat="false" ht="42" hidden="false" customHeight="true" outlineLevel="0" collapsed="false">
      <c r="B326" s="74"/>
      <c r="C326" s="68"/>
      <c r="D326" s="83" t="s">
        <v>32</v>
      </c>
      <c r="E326" s="96" t="n">
        <f aca="false">'1 этап обн'!E327</f>
        <v>0</v>
      </c>
      <c r="F326" s="93"/>
      <c r="G326" s="87"/>
      <c r="H326" s="93"/>
      <c r="I326" s="93"/>
      <c r="J326" s="93"/>
      <c r="K326" s="93"/>
      <c r="L326" s="81" t="n">
        <f aca="false">SUM(F326:K326)</f>
        <v>0</v>
      </c>
    </row>
    <row r="327" customFormat="false" ht="15" hidden="false" customHeight="true" outlineLevel="0" collapsed="false">
      <c r="B327" s="74" t="s">
        <v>127</v>
      </c>
      <c r="C327" s="74" t="s">
        <v>128</v>
      </c>
      <c r="D327" s="98" t="s">
        <v>35</v>
      </c>
      <c r="E327" s="77" t="n">
        <f aca="false">'1 этап обн'!E328</f>
        <v>879415.52</v>
      </c>
      <c r="F327" s="105" t="n">
        <f aca="false">SUM(F328:F332)</f>
        <v>102922.25</v>
      </c>
      <c r="G327" s="105" t="n">
        <f aca="false">SUM(G328:G332)</f>
        <v>136387.41</v>
      </c>
      <c r="H327" s="105" t="n">
        <f aca="false">SUM(H328:H332)</f>
        <v>57198.36</v>
      </c>
      <c r="I327" s="105" t="n">
        <f aca="false">SUM(I328:I332)</f>
        <v>60502</v>
      </c>
      <c r="J327" s="105" t="n">
        <f aca="false">SUM(J328:J332)</f>
        <v>59662</v>
      </c>
      <c r="K327" s="105" t="n">
        <f aca="false">SUM(K328:K332)</f>
        <v>54316</v>
      </c>
      <c r="L327" s="81" t="n">
        <f aca="false">SUM(F327:K327)</f>
        <v>470988.02</v>
      </c>
    </row>
    <row r="328" customFormat="false" ht="15" hidden="false" customHeight="true" outlineLevel="0" collapsed="false">
      <c r="B328" s="74"/>
      <c r="C328" s="74"/>
      <c r="D328" s="83" t="s">
        <v>28</v>
      </c>
      <c r="E328" s="77" t="n">
        <f aca="false">'1 этап обн'!E329</f>
        <v>0</v>
      </c>
      <c r="F328" s="102" t="n">
        <f aca="false">F334+F346+F370</f>
        <v>0</v>
      </c>
      <c r="G328" s="102" t="n">
        <f aca="false">G334+G346+G370</f>
        <v>0</v>
      </c>
      <c r="H328" s="102" t="n">
        <f aca="false">H334+H346+H370</f>
        <v>0</v>
      </c>
      <c r="I328" s="102" t="n">
        <f aca="false">I334+I346+I370</f>
        <v>0</v>
      </c>
      <c r="J328" s="102" t="n">
        <f aca="false">J334+J346+J370</f>
        <v>0</v>
      </c>
      <c r="K328" s="102" t="n">
        <f aca="false">K334+K346+K370</f>
        <v>0</v>
      </c>
      <c r="L328" s="81" t="n">
        <f aca="false">SUM(F328:K328)</f>
        <v>0</v>
      </c>
    </row>
    <row r="329" customFormat="false" ht="15" hidden="false" customHeight="true" outlineLevel="0" collapsed="false">
      <c r="B329" s="74"/>
      <c r="C329" s="74"/>
      <c r="D329" s="83" t="s">
        <v>29</v>
      </c>
      <c r="E329" s="77" t="n">
        <f aca="false">'1 этап обн'!E330</f>
        <v>72936</v>
      </c>
      <c r="F329" s="102" t="n">
        <f aca="false">F335+F347+F371</f>
        <v>0</v>
      </c>
      <c r="G329" s="102" t="n">
        <f aca="false">G335+G347+G371</f>
        <v>30875</v>
      </c>
      <c r="H329" s="102" t="n">
        <f aca="false">H335+H347+H371</f>
        <v>0</v>
      </c>
      <c r="I329" s="102" t="n">
        <f aca="false">I335+I347+I371</f>
        <v>0</v>
      </c>
      <c r="J329" s="102" t="n">
        <f aca="false">J335+J347+J371</f>
        <v>0</v>
      </c>
      <c r="K329" s="102" t="n">
        <f aca="false">K335+K347+K371</f>
        <v>0</v>
      </c>
      <c r="L329" s="81" t="n">
        <f aca="false">SUM(F329:K329)</f>
        <v>30875</v>
      </c>
    </row>
    <row r="330" customFormat="false" ht="33" hidden="false" customHeight="true" outlineLevel="0" collapsed="false">
      <c r="B330" s="74"/>
      <c r="C330" s="74"/>
      <c r="D330" s="83" t="s">
        <v>30</v>
      </c>
      <c r="E330" s="77" t="n">
        <f aca="false">'1 этап обн'!E331</f>
        <v>788380.13</v>
      </c>
      <c r="F330" s="102" t="n">
        <f aca="false">F336+F348+F372</f>
        <v>100733.06</v>
      </c>
      <c r="G330" s="102" t="n">
        <f aca="false">G336+G348+G372</f>
        <v>104469.81</v>
      </c>
      <c r="H330" s="102" t="n">
        <f aca="false">H336+H348+H372</f>
        <v>56236.66</v>
      </c>
      <c r="I330" s="102" t="n">
        <f aca="false">I336+I348+I372</f>
        <v>59302</v>
      </c>
      <c r="J330" s="102" t="n">
        <f aca="false">J336+J348+J372</f>
        <v>58462</v>
      </c>
      <c r="K330" s="102" t="n">
        <f aca="false">K336+K348+K372</f>
        <v>53116</v>
      </c>
      <c r="L330" s="81" t="n">
        <f aca="false">SUM(F330:K330)</f>
        <v>432319.53</v>
      </c>
    </row>
    <row r="331" customFormat="false" ht="27" hidden="false" customHeight="true" outlineLevel="0" collapsed="false">
      <c r="B331" s="74"/>
      <c r="C331" s="74"/>
      <c r="D331" s="83" t="s">
        <v>31</v>
      </c>
      <c r="E331" s="77" t="n">
        <f aca="false">'1 этап обн'!E332</f>
        <v>0</v>
      </c>
      <c r="F331" s="102" t="n">
        <f aca="false">F337+F349+F373</f>
        <v>0</v>
      </c>
      <c r="G331" s="102" t="n">
        <f aca="false">G337+G349+G373</f>
        <v>0</v>
      </c>
      <c r="H331" s="102" t="n">
        <f aca="false">H337+H349+H373</f>
        <v>0</v>
      </c>
      <c r="I331" s="102" t="n">
        <f aca="false">I337+I349+I373</f>
        <v>0</v>
      </c>
      <c r="J331" s="102" t="n">
        <f aca="false">J337+J349+J373</f>
        <v>0</v>
      </c>
      <c r="K331" s="102" t="n">
        <f aca="false">K337+K349+K373</f>
        <v>0</v>
      </c>
      <c r="L331" s="81" t="n">
        <f aca="false">SUM(F331:K331)</f>
        <v>0</v>
      </c>
    </row>
    <row r="332" customFormat="false" ht="15" hidden="false" customHeight="true" outlineLevel="0" collapsed="false">
      <c r="B332" s="74"/>
      <c r="C332" s="74"/>
      <c r="D332" s="83" t="s">
        <v>32</v>
      </c>
      <c r="E332" s="77" t="n">
        <f aca="false">'1 этап обн'!E333</f>
        <v>18099.39</v>
      </c>
      <c r="F332" s="102" t="n">
        <f aca="false">F338+F350+F374</f>
        <v>2189.19</v>
      </c>
      <c r="G332" s="102" t="n">
        <f aca="false">G338+G350+G374</f>
        <v>1042.6</v>
      </c>
      <c r="H332" s="102" t="n">
        <f aca="false">H338+H350+H374</f>
        <v>961.7</v>
      </c>
      <c r="I332" s="102" t="n">
        <f aca="false">I338+I350+I374</f>
        <v>1200</v>
      </c>
      <c r="J332" s="102" t="n">
        <f aca="false">J338+J350+J374</f>
        <v>1200</v>
      </c>
      <c r="K332" s="102" t="n">
        <f aca="false">K338+K350+K374</f>
        <v>1200</v>
      </c>
      <c r="L332" s="81" t="n">
        <f aca="false">SUM(F332:K332)</f>
        <v>7793.49</v>
      </c>
    </row>
    <row r="333" customFormat="false" ht="15" hidden="false" customHeight="true" outlineLevel="0" collapsed="false">
      <c r="B333" s="74" t="s">
        <v>129</v>
      </c>
      <c r="C333" s="68" t="s">
        <v>130</v>
      </c>
      <c r="D333" s="98" t="s">
        <v>35</v>
      </c>
      <c r="E333" s="77" t="n">
        <f aca="false">'1 этап обн'!E334</f>
        <v>709948.68</v>
      </c>
      <c r="F333" s="105" t="n">
        <f aca="false">SUM(F334:F338)</f>
        <v>86876.64</v>
      </c>
      <c r="G333" s="101" t="n">
        <f aca="false">SUM(G334:G338)</f>
        <v>96525.2</v>
      </c>
      <c r="H333" s="105" t="n">
        <f aca="false">SUM(H334:H338)</f>
        <v>48511.54</v>
      </c>
      <c r="I333" s="105" t="n">
        <f aca="false">SUM(I334:I338)</f>
        <v>41606</v>
      </c>
      <c r="J333" s="105" t="n">
        <f aca="false">SUM(J334:J338)</f>
        <v>40616</v>
      </c>
      <c r="K333" s="105" t="n">
        <f aca="false">SUM(K334:K338)</f>
        <v>35257</v>
      </c>
      <c r="L333" s="81" t="n">
        <f aca="false">SUM(F333:K333)</f>
        <v>349392.38</v>
      </c>
    </row>
    <row r="334" customFormat="false" ht="15" hidden="false" customHeight="true" outlineLevel="0" collapsed="false">
      <c r="B334" s="74"/>
      <c r="C334" s="68"/>
      <c r="D334" s="83" t="s">
        <v>28</v>
      </c>
      <c r="E334" s="77" t="n">
        <f aca="false">'1 этап обн'!E335</f>
        <v>0</v>
      </c>
      <c r="F334" s="102" t="n">
        <f aca="false">F340</f>
        <v>0</v>
      </c>
      <c r="G334" s="87" t="n">
        <f aca="false">G340</f>
        <v>0</v>
      </c>
      <c r="H334" s="87" t="n">
        <f aca="false">H340</f>
        <v>0</v>
      </c>
      <c r="I334" s="87" t="n">
        <f aca="false">I340</f>
        <v>0</v>
      </c>
      <c r="J334" s="87" t="n">
        <f aca="false">J340</f>
        <v>0</v>
      </c>
      <c r="K334" s="87" t="n">
        <f aca="false">K340</f>
        <v>0</v>
      </c>
      <c r="L334" s="81" t="n">
        <f aca="false">SUM(F334:K334)</f>
        <v>0</v>
      </c>
    </row>
    <row r="335" customFormat="false" ht="15" hidden="false" customHeight="true" outlineLevel="0" collapsed="false">
      <c r="B335" s="74"/>
      <c r="C335" s="68"/>
      <c r="D335" s="83" t="s">
        <v>29</v>
      </c>
      <c r="E335" s="77" t="n">
        <f aca="false">'1 этап обн'!E336</f>
        <v>0</v>
      </c>
      <c r="F335" s="102" t="n">
        <f aca="false">F341</f>
        <v>0</v>
      </c>
      <c r="G335" s="87" t="n">
        <f aca="false">G341</f>
        <v>0</v>
      </c>
      <c r="H335" s="87" t="n">
        <f aca="false">H341</f>
        <v>0</v>
      </c>
      <c r="I335" s="87" t="n">
        <f aca="false">I341</f>
        <v>0</v>
      </c>
      <c r="J335" s="87" t="n">
        <f aca="false">J341</f>
        <v>0</v>
      </c>
      <c r="K335" s="87" t="n">
        <f aca="false">K341</f>
        <v>0</v>
      </c>
      <c r="L335" s="81" t="n">
        <f aca="false">SUM(F335:K335)</f>
        <v>0</v>
      </c>
    </row>
    <row r="336" customFormat="false" ht="27.75" hidden="false" customHeight="true" outlineLevel="0" collapsed="false">
      <c r="B336" s="74"/>
      <c r="C336" s="68"/>
      <c r="D336" s="83" t="s">
        <v>30</v>
      </c>
      <c r="E336" s="77" t="n">
        <f aca="false">'1 этап обн'!E337</f>
        <v>691849.29</v>
      </c>
      <c r="F336" s="102" t="n">
        <f aca="false">F342</f>
        <v>84687.45</v>
      </c>
      <c r="G336" s="87" t="n">
        <f aca="false">G342</f>
        <v>95482.6</v>
      </c>
      <c r="H336" s="87" t="n">
        <f aca="false">H342</f>
        <v>47549.84</v>
      </c>
      <c r="I336" s="87" t="n">
        <f aca="false">I342</f>
        <v>40406</v>
      </c>
      <c r="J336" s="87" t="n">
        <f aca="false">J342</f>
        <v>39416</v>
      </c>
      <c r="K336" s="87" t="n">
        <f aca="false">K342</f>
        <v>34057</v>
      </c>
      <c r="L336" s="81" t="n">
        <f aca="false">SUM(F336:K336)</f>
        <v>341598.89</v>
      </c>
    </row>
    <row r="337" customFormat="false" ht="27" hidden="false" customHeight="true" outlineLevel="0" collapsed="false">
      <c r="B337" s="74"/>
      <c r="C337" s="68"/>
      <c r="D337" s="83" t="s">
        <v>31</v>
      </c>
      <c r="E337" s="77" t="n">
        <f aca="false">'1 этап обн'!E338</f>
        <v>0</v>
      </c>
      <c r="F337" s="102" t="n">
        <f aca="false">F343</f>
        <v>0</v>
      </c>
      <c r="G337" s="87" t="n">
        <f aca="false">G343</f>
        <v>0</v>
      </c>
      <c r="H337" s="87" t="n">
        <f aca="false">H343</f>
        <v>0</v>
      </c>
      <c r="I337" s="87" t="n">
        <f aca="false">I343</f>
        <v>0</v>
      </c>
      <c r="J337" s="87" t="n">
        <f aca="false">J343</f>
        <v>0</v>
      </c>
      <c r="K337" s="87" t="n">
        <f aca="false">K343</f>
        <v>0</v>
      </c>
      <c r="L337" s="81" t="n">
        <f aca="false">SUM(F337:K337)</f>
        <v>0</v>
      </c>
    </row>
    <row r="338" customFormat="false" ht="15" hidden="false" customHeight="true" outlineLevel="0" collapsed="false">
      <c r="B338" s="74"/>
      <c r="C338" s="68"/>
      <c r="D338" s="83" t="s">
        <v>32</v>
      </c>
      <c r="E338" s="77" t="n">
        <f aca="false">'1 этап обн'!E339</f>
        <v>18099.39</v>
      </c>
      <c r="F338" s="102" t="n">
        <f aca="false">F344</f>
        <v>2189.19</v>
      </c>
      <c r="G338" s="87" t="n">
        <f aca="false">G344</f>
        <v>1042.6</v>
      </c>
      <c r="H338" s="87" t="n">
        <f aca="false">H344</f>
        <v>961.7</v>
      </c>
      <c r="I338" s="87" t="n">
        <f aca="false">I344</f>
        <v>1200</v>
      </c>
      <c r="J338" s="87" t="n">
        <f aca="false">J344</f>
        <v>1200</v>
      </c>
      <c r="K338" s="87" t="n">
        <f aca="false">K344</f>
        <v>1200</v>
      </c>
      <c r="L338" s="81" t="n">
        <f aca="false">SUM(F338:K338)</f>
        <v>7793.49</v>
      </c>
    </row>
    <row r="339" customFormat="false" ht="15" hidden="false" customHeight="true" outlineLevel="0" collapsed="false">
      <c r="B339" s="74" t="s">
        <v>131</v>
      </c>
      <c r="C339" s="68" t="s">
        <v>39</v>
      </c>
      <c r="D339" s="98" t="s">
        <v>35</v>
      </c>
      <c r="E339" s="77" t="n">
        <f aca="false">'1 этап обн'!E340</f>
        <v>709948.68</v>
      </c>
      <c r="F339" s="85" t="n">
        <f aca="false">SUM(F340:F344)</f>
        <v>86876.64</v>
      </c>
      <c r="G339" s="85" t="n">
        <f aca="false">SUM(G340:G344)</f>
        <v>96525.2</v>
      </c>
      <c r="H339" s="85" t="n">
        <f aca="false">SUM(H340:H344)</f>
        <v>48511.54</v>
      </c>
      <c r="I339" s="84" t="n">
        <f aca="false">SUM(I340:I344)</f>
        <v>41606</v>
      </c>
      <c r="J339" s="84" t="n">
        <f aca="false">SUM(J340:J344)</f>
        <v>40616</v>
      </c>
      <c r="K339" s="84" t="n">
        <f aca="false">SUM(K340:K344)</f>
        <v>35257</v>
      </c>
      <c r="L339" s="81" t="n">
        <f aca="false">SUM(F339:K339)</f>
        <v>349392.38</v>
      </c>
    </row>
    <row r="340" customFormat="false" ht="15" hidden="false" customHeight="true" outlineLevel="0" collapsed="false">
      <c r="B340" s="74"/>
      <c r="C340" s="68"/>
      <c r="D340" s="83" t="s">
        <v>28</v>
      </c>
      <c r="E340" s="77" t="n">
        <f aca="false">'1 этап обн'!E341</f>
        <v>0</v>
      </c>
      <c r="F340" s="86"/>
      <c r="G340" s="87"/>
      <c r="H340" s="86"/>
      <c r="I340" s="86"/>
      <c r="J340" s="86"/>
      <c r="K340" s="86"/>
      <c r="L340" s="81" t="n">
        <f aca="false">SUM(F340:K340)</f>
        <v>0</v>
      </c>
    </row>
    <row r="341" customFormat="false" ht="15" hidden="false" customHeight="true" outlineLevel="0" collapsed="false">
      <c r="B341" s="74"/>
      <c r="C341" s="68"/>
      <c r="D341" s="83" t="s">
        <v>29</v>
      </c>
      <c r="E341" s="77" t="n">
        <f aca="false">'1 этап обн'!E342</f>
        <v>0</v>
      </c>
      <c r="F341" s="86"/>
      <c r="G341" s="87"/>
      <c r="H341" s="86"/>
      <c r="I341" s="86"/>
      <c r="J341" s="86"/>
      <c r="K341" s="86"/>
      <c r="L341" s="81" t="n">
        <f aca="false">SUM(F341:K341)</f>
        <v>0</v>
      </c>
    </row>
    <row r="342" customFormat="false" ht="27" hidden="false" customHeight="true" outlineLevel="0" collapsed="false">
      <c r="B342" s="74"/>
      <c r="C342" s="68"/>
      <c r="D342" s="83" t="s">
        <v>30</v>
      </c>
      <c r="E342" s="77" t="n">
        <f aca="false">'1 этап обн'!E343</f>
        <v>691849.29</v>
      </c>
      <c r="F342" s="113" t="n">
        <v>84687.45</v>
      </c>
      <c r="G342" s="87" t="n">
        <v>95482.6</v>
      </c>
      <c r="H342" s="86" t="n">
        <v>47549.84</v>
      </c>
      <c r="I342" s="86" t="n">
        <v>40406</v>
      </c>
      <c r="J342" s="86" t="n">
        <v>39416</v>
      </c>
      <c r="K342" s="86" t="n">
        <v>34057</v>
      </c>
      <c r="L342" s="81" t="n">
        <f aca="false">SUM(F342:K342)</f>
        <v>341598.89</v>
      </c>
    </row>
    <row r="343" customFormat="false" ht="32.25" hidden="false" customHeight="true" outlineLevel="0" collapsed="false">
      <c r="B343" s="74"/>
      <c r="C343" s="68"/>
      <c r="D343" s="83" t="s">
        <v>31</v>
      </c>
      <c r="E343" s="77" t="n">
        <f aca="false">'1 этап обн'!E344</f>
        <v>0</v>
      </c>
      <c r="F343" s="86"/>
      <c r="G343" s="87"/>
      <c r="H343" s="86"/>
      <c r="I343" s="86"/>
      <c r="J343" s="86"/>
      <c r="K343" s="86"/>
      <c r="L343" s="81" t="n">
        <f aca="false">SUM(F343:K343)</f>
        <v>0</v>
      </c>
    </row>
    <row r="344" customFormat="false" ht="15" hidden="false" customHeight="true" outlineLevel="0" collapsed="false">
      <c r="B344" s="74"/>
      <c r="C344" s="68"/>
      <c r="D344" s="83" t="s">
        <v>32</v>
      </c>
      <c r="E344" s="77" t="n">
        <f aca="false">'1 этап обн'!E345</f>
        <v>18099.39</v>
      </c>
      <c r="F344" s="86" t="n">
        <v>2189.19</v>
      </c>
      <c r="G344" s="86" t="n">
        <v>1042.6</v>
      </c>
      <c r="H344" s="86" t="n">
        <v>961.7</v>
      </c>
      <c r="I344" s="86" t="n">
        <v>1200</v>
      </c>
      <c r="J344" s="86" t="n">
        <v>1200</v>
      </c>
      <c r="K344" s="86" t="n">
        <v>1200</v>
      </c>
      <c r="L344" s="81" t="n">
        <f aca="false">SUM(F344:K344)</f>
        <v>7793.49</v>
      </c>
    </row>
    <row r="345" customFormat="false" ht="15" hidden="false" customHeight="true" outlineLevel="0" collapsed="false">
      <c r="B345" s="74" t="s">
        <v>132</v>
      </c>
      <c r="C345" s="68" t="s">
        <v>133</v>
      </c>
      <c r="D345" s="98" t="s">
        <v>35</v>
      </c>
      <c r="E345" s="77" t="n">
        <f aca="false">'1 этап обн'!E346</f>
        <v>89973.05</v>
      </c>
      <c r="F345" s="101" t="n">
        <f aca="false">SUM(F346:F350)</f>
        <v>10680.35</v>
      </c>
      <c r="G345" s="105" t="n">
        <f aca="false">SUM(G346:G350)</f>
        <v>32500</v>
      </c>
      <c r="H345" s="105" t="n">
        <f aca="false">SUM(H346:H350)</f>
        <v>0</v>
      </c>
      <c r="I345" s="105" t="n">
        <f aca="false">SUM(I346:I350)</f>
        <v>0</v>
      </c>
      <c r="J345" s="105" t="n">
        <f aca="false">SUM(J346:J350)</f>
        <v>0</v>
      </c>
      <c r="K345" s="105" t="n">
        <f aca="false">SUM(K346:K350)</f>
        <v>0</v>
      </c>
      <c r="L345" s="81" t="n">
        <f aca="false">SUM(F345:K345)</f>
        <v>43180.35</v>
      </c>
    </row>
    <row r="346" customFormat="false" ht="15" hidden="false" customHeight="true" outlineLevel="0" collapsed="false">
      <c r="B346" s="74"/>
      <c r="C346" s="68"/>
      <c r="D346" s="83" t="s">
        <v>28</v>
      </c>
      <c r="E346" s="77" t="n">
        <f aca="false">'1 этап обн'!E347</f>
        <v>0</v>
      </c>
      <c r="F346" s="102" t="n">
        <f aca="false">F352+F358+F364</f>
        <v>0</v>
      </c>
      <c r="G346" s="102" t="n">
        <f aca="false">G352+G358+G364</f>
        <v>0</v>
      </c>
      <c r="H346" s="102" t="n">
        <f aca="false">H352+H358+H364</f>
        <v>0</v>
      </c>
      <c r="I346" s="102" t="n">
        <f aca="false">I352+I358+I364</f>
        <v>0</v>
      </c>
      <c r="J346" s="102" t="n">
        <f aca="false">J352+J358+J364</f>
        <v>0</v>
      </c>
      <c r="K346" s="102" t="n">
        <f aca="false">K352+K358+K364</f>
        <v>0</v>
      </c>
      <c r="L346" s="81" t="n">
        <f aca="false">SUM(F346:K346)</f>
        <v>0</v>
      </c>
    </row>
    <row r="347" customFormat="false" ht="15" hidden="false" customHeight="true" outlineLevel="0" collapsed="false">
      <c r="B347" s="74"/>
      <c r="C347" s="68"/>
      <c r="D347" s="83" t="s">
        <v>29</v>
      </c>
      <c r="E347" s="77" t="n">
        <f aca="false">'1 этап обн'!E348</f>
        <v>72936</v>
      </c>
      <c r="F347" s="102" t="n">
        <f aca="false">F353+F359+F365</f>
        <v>0</v>
      </c>
      <c r="G347" s="102" t="n">
        <f aca="false">G353+G359+G365</f>
        <v>30875</v>
      </c>
      <c r="H347" s="102" t="n">
        <f aca="false">H353+H359+H365</f>
        <v>0</v>
      </c>
      <c r="I347" s="102" t="n">
        <f aca="false">I353+I359+I365</f>
        <v>0</v>
      </c>
      <c r="J347" s="102" t="n">
        <f aca="false">J353+J359+J365</f>
        <v>0</v>
      </c>
      <c r="K347" s="102" t="n">
        <f aca="false">K353+K359+K365</f>
        <v>0</v>
      </c>
      <c r="L347" s="81" t="n">
        <f aca="false">SUM(F347:K347)</f>
        <v>30875</v>
      </c>
    </row>
    <row r="348" customFormat="false" ht="31.5" hidden="false" customHeight="true" outlineLevel="0" collapsed="false">
      <c r="B348" s="74"/>
      <c r="C348" s="68"/>
      <c r="D348" s="83" t="s">
        <v>30</v>
      </c>
      <c r="E348" s="77" t="n">
        <f aca="false">'1 этап обн'!E349</f>
        <v>17037.05</v>
      </c>
      <c r="F348" s="102" t="n">
        <f aca="false">F354+F360+F366</f>
        <v>10680.35</v>
      </c>
      <c r="G348" s="102" t="n">
        <f aca="false">G354+G360+G366</f>
        <v>1625</v>
      </c>
      <c r="H348" s="102" t="n">
        <f aca="false">H354+H360+H366</f>
        <v>0</v>
      </c>
      <c r="I348" s="102" t="n">
        <f aca="false">I354+I360+I366</f>
        <v>0</v>
      </c>
      <c r="J348" s="102" t="n">
        <f aca="false">J354+J360+J366</f>
        <v>0</v>
      </c>
      <c r="K348" s="102" t="n">
        <f aca="false">K354+K360+K366</f>
        <v>0</v>
      </c>
      <c r="L348" s="81" t="n">
        <f aca="false">SUM(F348:K348)</f>
        <v>12305.35</v>
      </c>
    </row>
    <row r="349" customFormat="false" ht="28.5" hidden="false" customHeight="true" outlineLevel="0" collapsed="false">
      <c r="B349" s="74"/>
      <c r="C349" s="68"/>
      <c r="D349" s="83" t="s">
        <v>31</v>
      </c>
      <c r="E349" s="77" t="n">
        <f aca="false">'1 этап обн'!E350</f>
        <v>0</v>
      </c>
      <c r="F349" s="102" t="n">
        <f aca="false">F355+F361+F367</f>
        <v>0</v>
      </c>
      <c r="G349" s="102" t="n">
        <f aca="false">G355+G361+G367</f>
        <v>0</v>
      </c>
      <c r="H349" s="102" t="n">
        <f aca="false">H355+H361+H367</f>
        <v>0</v>
      </c>
      <c r="I349" s="102" t="n">
        <f aca="false">I355+I361+I367</f>
        <v>0</v>
      </c>
      <c r="J349" s="102" t="n">
        <f aca="false">J355+J361+J367</f>
        <v>0</v>
      </c>
      <c r="K349" s="102" t="n">
        <f aca="false">K355+K361+K367</f>
        <v>0</v>
      </c>
      <c r="L349" s="81" t="n">
        <f aca="false">SUM(F349:K349)</f>
        <v>0</v>
      </c>
    </row>
    <row r="350" customFormat="false" ht="15" hidden="false" customHeight="true" outlineLevel="0" collapsed="false">
      <c r="B350" s="74"/>
      <c r="C350" s="68"/>
      <c r="D350" s="83" t="s">
        <v>32</v>
      </c>
      <c r="E350" s="77" t="n">
        <f aca="false">'1 этап обн'!E351</f>
        <v>0</v>
      </c>
      <c r="F350" s="102" t="n">
        <f aca="false">F356+F362+F368</f>
        <v>0</v>
      </c>
      <c r="G350" s="102" t="n">
        <f aca="false">G356+G362+G368</f>
        <v>0</v>
      </c>
      <c r="H350" s="102" t="n">
        <f aca="false">H356+H362+H368</f>
        <v>0</v>
      </c>
      <c r="I350" s="102" t="n">
        <f aca="false">I356+I362+I368</f>
        <v>0</v>
      </c>
      <c r="J350" s="102" t="n">
        <f aca="false">J356+J362+J368</f>
        <v>0</v>
      </c>
      <c r="K350" s="102" t="n">
        <f aca="false">K356+K362+K368</f>
        <v>0</v>
      </c>
      <c r="L350" s="81" t="n">
        <f aca="false">SUM(F350:K350)</f>
        <v>0</v>
      </c>
    </row>
    <row r="351" customFormat="false" ht="15" hidden="false" customHeight="true" outlineLevel="0" collapsed="false">
      <c r="B351" s="74" t="s">
        <v>134</v>
      </c>
      <c r="C351" s="68" t="s">
        <v>57</v>
      </c>
      <c r="D351" s="98" t="s">
        <v>35</v>
      </c>
      <c r="E351" s="77" t="n">
        <f aca="false">'1 этап обн'!E352</f>
        <v>10680.35</v>
      </c>
      <c r="F351" s="85" t="n">
        <f aca="false">SUM(F352:F356)</f>
        <v>10680.35</v>
      </c>
      <c r="G351" s="85" t="n">
        <f aca="false">SUM(G352:G356)</f>
        <v>0</v>
      </c>
      <c r="H351" s="85" t="n">
        <f aca="false">SUM(H352:H356)</f>
        <v>0</v>
      </c>
      <c r="I351" s="85" t="n">
        <f aca="false">SUM(I352:I356)</f>
        <v>0</v>
      </c>
      <c r="J351" s="85" t="n">
        <f aca="false">SUM(J352:J356)</f>
        <v>0</v>
      </c>
      <c r="K351" s="85" t="n">
        <f aca="false">SUM(K352:K356)</f>
        <v>0</v>
      </c>
      <c r="L351" s="81" t="n">
        <f aca="false">SUM(F351:K351)</f>
        <v>10680.35</v>
      </c>
    </row>
    <row r="352" customFormat="false" ht="15" hidden="false" customHeight="true" outlineLevel="0" collapsed="false">
      <c r="B352" s="74"/>
      <c r="C352" s="68"/>
      <c r="D352" s="83" t="s">
        <v>28</v>
      </c>
      <c r="E352" s="77" t="n">
        <f aca="false">'1 этап обн'!E353</f>
        <v>0</v>
      </c>
      <c r="F352" s="87"/>
      <c r="G352" s="86"/>
      <c r="H352" s="86"/>
      <c r="I352" s="86"/>
      <c r="J352" s="86"/>
      <c r="K352" s="86"/>
      <c r="L352" s="81" t="n">
        <f aca="false">SUM(F352:K352)</f>
        <v>0</v>
      </c>
    </row>
    <row r="353" customFormat="false" ht="15" hidden="false" customHeight="true" outlineLevel="0" collapsed="false">
      <c r="B353" s="74"/>
      <c r="C353" s="68"/>
      <c r="D353" s="83" t="s">
        <v>29</v>
      </c>
      <c r="E353" s="77" t="n">
        <f aca="false">'1 этап обн'!E354</f>
        <v>0</v>
      </c>
      <c r="F353" s="87"/>
      <c r="G353" s="86"/>
      <c r="H353" s="86"/>
      <c r="I353" s="86"/>
      <c r="J353" s="86"/>
      <c r="K353" s="86"/>
      <c r="L353" s="81" t="n">
        <f aca="false">SUM(F353:K353)</f>
        <v>0</v>
      </c>
    </row>
    <row r="354" customFormat="false" ht="27" hidden="false" customHeight="true" outlineLevel="0" collapsed="false">
      <c r="B354" s="74"/>
      <c r="C354" s="68"/>
      <c r="D354" s="83" t="s">
        <v>30</v>
      </c>
      <c r="E354" s="77" t="n">
        <f aca="false">'1 этап обн'!E355</f>
        <v>10680.35</v>
      </c>
      <c r="F354" s="87" t="n">
        <v>10680.35</v>
      </c>
      <c r="G354" s="86"/>
      <c r="H354" s="86"/>
      <c r="I354" s="86"/>
      <c r="J354" s="86"/>
      <c r="K354" s="86"/>
      <c r="L354" s="81" t="n">
        <f aca="false">SUM(F354:K354)</f>
        <v>10680.35</v>
      </c>
    </row>
    <row r="355" customFormat="false" ht="29.25" hidden="false" customHeight="true" outlineLevel="0" collapsed="false">
      <c r="B355" s="74"/>
      <c r="C355" s="68"/>
      <c r="D355" s="83" t="s">
        <v>31</v>
      </c>
      <c r="E355" s="77" t="n">
        <f aca="false">'1 этап обн'!E356</f>
        <v>0</v>
      </c>
      <c r="F355" s="86"/>
      <c r="G355" s="86"/>
      <c r="H355" s="86"/>
      <c r="I355" s="86"/>
      <c r="J355" s="86"/>
      <c r="K355" s="86"/>
      <c r="L355" s="81" t="n">
        <f aca="false">SUM(F355:K355)</f>
        <v>0</v>
      </c>
    </row>
    <row r="356" customFormat="false" ht="15" hidden="false" customHeight="true" outlineLevel="0" collapsed="false">
      <c r="B356" s="74"/>
      <c r="C356" s="68"/>
      <c r="D356" s="83" t="s">
        <v>32</v>
      </c>
      <c r="E356" s="77" t="n">
        <f aca="false">'1 этап обн'!E357</f>
        <v>0</v>
      </c>
      <c r="F356" s="86"/>
      <c r="G356" s="86"/>
      <c r="H356" s="86"/>
      <c r="I356" s="86"/>
      <c r="J356" s="86"/>
      <c r="K356" s="86"/>
      <c r="L356" s="81" t="n">
        <f aca="false">SUM(F356:K356)</f>
        <v>0</v>
      </c>
    </row>
    <row r="357" customFormat="false" ht="15" hidden="false" customHeight="true" outlineLevel="0" collapsed="false">
      <c r="B357" s="74" t="s">
        <v>135</v>
      </c>
      <c r="C357" s="68" t="s">
        <v>136</v>
      </c>
      <c r="D357" s="98" t="s">
        <v>35</v>
      </c>
      <c r="E357" s="77" t="n">
        <f aca="false">'1 этап обн'!E358</f>
        <v>6356.7</v>
      </c>
      <c r="F357" s="84" t="n">
        <f aca="false">SUM(F358:F362)</f>
        <v>0</v>
      </c>
      <c r="G357" s="84" t="n">
        <f aca="false">SUM(G358:G362)</f>
        <v>1625</v>
      </c>
      <c r="H357" s="84" t="n">
        <f aca="false">SUM(H358:H362)</f>
        <v>0</v>
      </c>
      <c r="I357" s="84" t="n">
        <f aca="false">SUM(I358:I362)</f>
        <v>0</v>
      </c>
      <c r="J357" s="84" t="n">
        <f aca="false">SUM(J358:J362)</f>
        <v>0</v>
      </c>
      <c r="K357" s="84"/>
      <c r="L357" s="81" t="n">
        <f aca="false">SUM(F357:K357)</f>
        <v>1625</v>
      </c>
    </row>
    <row r="358" customFormat="false" ht="15" hidden="false" customHeight="true" outlineLevel="0" collapsed="false">
      <c r="B358" s="74"/>
      <c r="C358" s="68"/>
      <c r="D358" s="83" t="s">
        <v>28</v>
      </c>
      <c r="E358" s="77" t="n">
        <f aca="false">'1 этап обн'!E359</f>
        <v>0</v>
      </c>
      <c r="F358" s="86"/>
      <c r="G358" s="86"/>
      <c r="H358" s="86"/>
      <c r="I358" s="86"/>
      <c r="J358" s="86"/>
      <c r="K358" s="86"/>
      <c r="L358" s="81" t="n">
        <f aca="false">SUM(F358:K358)</f>
        <v>0</v>
      </c>
    </row>
    <row r="359" customFormat="false" ht="15" hidden="false" customHeight="true" outlineLevel="0" collapsed="false">
      <c r="B359" s="74"/>
      <c r="C359" s="68"/>
      <c r="D359" s="83" t="s">
        <v>29</v>
      </c>
      <c r="E359" s="77" t="n">
        <f aca="false">'1 этап обн'!E360</f>
        <v>0</v>
      </c>
      <c r="F359" s="86"/>
      <c r="G359" s="86"/>
      <c r="H359" s="86"/>
      <c r="I359" s="86"/>
      <c r="J359" s="86"/>
      <c r="K359" s="86"/>
      <c r="L359" s="81" t="n">
        <f aca="false">SUM(F359:K359)</f>
        <v>0</v>
      </c>
    </row>
    <row r="360" customFormat="false" ht="28.5" hidden="false" customHeight="true" outlineLevel="0" collapsed="false">
      <c r="B360" s="74"/>
      <c r="C360" s="68"/>
      <c r="D360" s="83" t="s">
        <v>30</v>
      </c>
      <c r="E360" s="77" t="n">
        <f aca="false">'1 этап обн'!E361</f>
        <v>6356.7</v>
      </c>
      <c r="F360" s="86"/>
      <c r="G360" s="102" t="n">
        <v>1625</v>
      </c>
      <c r="H360" s="86" t="n">
        <v>0</v>
      </c>
      <c r="I360" s="86" t="n">
        <v>0</v>
      </c>
      <c r="J360" s="86" t="n">
        <v>0</v>
      </c>
      <c r="K360" s="86"/>
      <c r="L360" s="81" t="n">
        <f aca="false">SUM(F360:K360)</f>
        <v>1625</v>
      </c>
    </row>
    <row r="361" customFormat="false" ht="30.75" hidden="false" customHeight="true" outlineLevel="0" collapsed="false">
      <c r="B361" s="74"/>
      <c r="C361" s="68"/>
      <c r="D361" s="83" t="s">
        <v>31</v>
      </c>
      <c r="E361" s="77" t="n">
        <f aca="false">'1 этап обн'!E362</f>
        <v>0</v>
      </c>
      <c r="F361" s="86"/>
      <c r="G361" s="86"/>
      <c r="H361" s="86"/>
      <c r="I361" s="86"/>
      <c r="J361" s="86"/>
      <c r="K361" s="86"/>
      <c r="L361" s="81" t="n">
        <f aca="false">SUM(F361:K361)</f>
        <v>0</v>
      </c>
    </row>
    <row r="362" customFormat="false" ht="15" hidden="false" customHeight="true" outlineLevel="0" collapsed="false">
      <c r="B362" s="74"/>
      <c r="C362" s="68"/>
      <c r="D362" s="83" t="s">
        <v>32</v>
      </c>
      <c r="E362" s="77" t="n">
        <f aca="false">'1 этап обн'!E363</f>
        <v>0</v>
      </c>
      <c r="F362" s="86"/>
      <c r="G362" s="86"/>
      <c r="H362" s="86"/>
      <c r="I362" s="86"/>
      <c r="J362" s="86"/>
      <c r="K362" s="86"/>
      <c r="L362" s="81" t="n">
        <f aca="false">SUM(F362:K362)</f>
        <v>0</v>
      </c>
    </row>
    <row r="363" customFormat="false" ht="15" hidden="false" customHeight="true" outlineLevel="0" collapsed="false">
      <c r="B363" s="74" t="s">
        <v>137</v>
      </c>
      <c r="C363" s="68" t="s">
        <v>138</v>
      </c>
      <c r="D363" s="98" t="s">
        <v>35</v>
      </c>
      <c r="E363" s="77" t="n">
        <f aca="false">'1 этап обн'!E364</f>
        <v>72936</v>
      </c>
      <c r="F363" s="84" t="n">
        <f aca="false">SUM(F364:F368)</f>
        <v>0</v>
      </c>
      <c r="G363" s="84" t="n">
        <f aca="false">SUM(G364:G368)</f>
        <v>30875</v>
      </c>
      <c r="H363" s="84" t="n">
        <f aca="false">SUM(H364:H368)</f>
        <v>0</v>
      </c>
      <c r="I363" s="84" t="n">
        <f aca="false">SUM(I364:I368)</f>
        <v>0</v>
      </c>
      <c r="J363" s="84" t="n">
        <f aca="false">SUM(J364:J368)</f>
        <v>0</v>
      </c>
      <c r="K363" s="84"/>
      <c r="L363" s="81" t="n">
        <f aca="false">SUM(F363:K363)</f>
        <v>30875</v>
      </c>
    </row>
    <row r="364" customFormat="false" ht="15" hidden="false" customHeight="true" outlineLevel="0" collapsed="false">
      <c r="B364" s="74"/>
      <c r="C364" s="68"/>
      <c r="D364" s="83" t="s">
        <v>28</v>
      </c>
      <c r="E364" s="77" t="n">
        <f aca="false">'1 этап обн'!E365</f>
        <v>0</v>
      </c>
      <c r="F364" s="86"/>
      <c r="G364" s="86"/>
      <c r="H364" s="86"/>
      <c r="I364" s="86"/>
      <c r="J364" s="86"/>
      <c r="K364" s="86"/>
      <c r="L364" s="81" t="n">
        <f aca="false">SUM(F364:K364)</f>
        <v>0</v>
      </c>
    </row>
    <row r="365" customFormat="false" ht="15" hidden="false" customHeight="true" outlineLevel="0" collapsed="false">
      <c r="B365" s="74"/>
      <c r="C365" s="68"/>
      <c r="D365" s="83" t="s">
        <v>29</v>
      </c>
      <c r="E365" s="77" t="n">
        <f aca="false">'1 этап обн'!E366</f>
        <v>72936</v>
      </c>
      <c r="F365" s="86"/>
      <c r="G365" s="102" t="n">
        <v>30875</v>
      </c>
      <c r="H365" s="86" t="n">
        <v>0</v>
      </c>
      <c r="I365" s="86" t="n">
        <v>0</v>
      </c>
      <c r="J365" s="86" t="n">
        <v>0</v>
      </c>
      <c r="K365" s="86"/>
      <c r="L365" s="81" t="n">
        <f aca="false">SUM(F365:K365)</f>
        <v>30875</v>
      </c>
    </row>
    <row r="366" customFormat="false" ht="29.25" hidden="false" customHeight="true" outlineLevel="0" collapsed="false">
      <c r="B366" s="74"/>
      <c r="C366" s="68"/>
      <c r="D366" s="83" t="s">
        <v>30</v>
      </c>
      <c r="E366" s="77" t="n">
        <f aca="false">'1 этап обн'!E367</f>
        <v>0</v>
      </c>
      <c r="F366" s="86"/>
      <c r="G366" s="86"/>
      <c r="H366" s="86"/>
      <c r="I366" s="86"/>
      <c r="J366" s="86"/>
      <c r="K366" s="86"/>
      <c r="L366" s="81" t="n">
        <f aca="false">SUM(F366:K366)</f>
        <v>0</v>
      </c>
    </row>
    <row r="367" customFormat="false" ht="27.75" hidden="false" customHeight="true" outlineLevel="0" collapsed="false">
      <c r="B367" s="74"/>
      <c r="C367" s="68"/>
      <c r="D367" s="83" t="s">
        <v>31</v>
      </c>
      <c r="E367" s="77" t="n">
        <f aca="false">'1 этап обн'!E368</f>
        <v>0</v>
      </c>
      <c r="F367" s="86"/>
      <c r="G367" s="86"/>
      <c r="H367" s="86"/>
      <c r="I367" s="86"/>
      <c r="J367" s="86"/>
      <c r="K367" s="86"/>
      <c r="L367" s="81" t="n">
        <f aca="false">SUM(F367:K367)</f>
        <v>0</v>
      </c>
    </row>
    <row r="368" customFormat="false" ht="15" hidden="false" customHeight="true" outlineLevel="0" collapsed="false">
      <c r="B368" s="74"/>
      <c r="C368" s="68"/>
      <c r="D368" s="83" t="s">
        <v>32</v>
      </c>
      <c r="E368" s="77" t="n">
        <f aca="false">'1 этап обн'!E369</f>
        <v>0</v>
      </c>
      <c r="F368" s="86"/>
      <c r="G368" s="86"/>
      <c r="H368" s="86"/>
      <c r="I368" s="86"/>
      <c r="J368" s="86"/>
      <c r="K368" s="86"/>
      <c r="L368" s="81" t="n">
        <f aca="false">SUM(F368:K368)</f>
        <v>0</v>
      </c>
    </row>
    <row r="369" customFormat="false" ht="15" hidden="false" customHeight="true" outlineLevel="0" collapsed="false">
      <c r="B369" s="74" t="s">
        <v>139</v>
      </c>
      <c r="C369" s="68" t="s">
        <v>140</v>
      </c>
      <c r="D369" s="98" t="s">
        <v>35</v>
      </c>
      <c r="E369" s="77" t="n">
        <f aca="false">'1 этап обн'!E370</f>
        <v>79493.79</v>
      </c>
      <c r="F369" s="101" t="n">
        <f aca="false">SUM(F370:F374)</f>
        <v>5365.26</v>
      </c>
      <c r="G369" s="101" t="n">
        <f aca="false">SUM(G370:G374)</f>
        <v>7362.21</v>
      </c>
      <c r="H369" s="101" t="n">
        <f aca="false">SUM(H370:H374)</f>
        <v>8686.82</v>
      </c>
      <c r="I369" s="105" t="n">
        <f aca="false">SUM(I370:I374)</f>
        <v>18896</v>
      </c>
      <c r="J369" s="105" t="n">
        <f aca="false">SUM(J370:J374)</f>
        <v>19046</v>
      </c>
      <c r="K369" s="105" t="n">
        <f aca="false">SUM(K370:K374)</f>
        <v>19059</v>
      </c>
      <c r="L369" s="81" t="n">
        <f aca="false">SUM(F369:K369)</f>
        <v>78415.29</v>
      </c>
    </row>
    <row r="370" customFormat="false" ht="15" hidden="false" customHeight="true" outlineLevel="0" collapsed="false">
      <c r="B370" s="74"/>
      <c r="C370" s="68"/>
      <c r="D370" s="83" t="s">
        <v>28</v>
      </c>
      <c r="E370" s="77" t="n">
        <f aca="false">'1 этап обн'!E371</f>
        <v>0</v>
      </c>
      <c r="F370" s="87" t="n">
        <f aca="false">F376+F382+F388+F394</f>
        <v>0</v>
      </c>
      <c r="G370" s="87" t="n">
        <f aca="false">G376+G382+G388+G394</f>
        <v>0</v>
      </c>
      <c r="H370" s="87" t="n">
        <f aca="false">H376+H382+H388+H394</f>
        <v>0</v>
      </c>
      <c r="I370" s="102" t="n">
        <f aca="false">I376+I382+I388+I394</f>
        <v>0</v>
      </c>
      <c r="J370" s="102" t="n">
        <f aca="false">J376+J382+J388+J394</f>
        <v>0</v>
      </c>
      <c r="K370" s="102" t="n">
        <f aca="false">K376+K382+K388+K394</f>
        <v>0</v>
      </c>
      <c r="L370" s="81" t="n">
        <f aca="false">SUM(F370:K370)</f>
        <v>0</v>
      </c>
    </row>
    <row r="371" customFormat="false" ht="15" hidden="false" customHeight="true" outlineLevel="0" collapsed="false">
      <c r="B371" s="74"/>
      <c r="C371" s="68"/>
      <c r="D371" s="83" t="s">
        <v>29</v>
      </c>
      <c r="E371" s="77" t="n">
        <f aca="false">'1 этап обн'!E372</f>
        <v>0</v>
      </c>
      <c r="F371" s="87" t="n">
        <f aca="false">F377+F383+F389+F395</f>
        <v>0</v>
      </c>
      <c r="G371" s="87" t="n">
        <f aca="false">G377+G383+G389+G395</f>
        <v>0</v>
      </c>
      <c r="H371" s="87" t="n">
        <f aca="false">H377+H383+H389+H395</f>
        <v>0</v>
      </c>
      <c r="I371" s="102" t="n">
        <f aca="false">I377+I383+I389+I395</f>
        <v>0</v>
      </c>
      <c r="J371" s="102" t="n">
        <f aca="false">J377+J383+J389+J395</f>
        <v>0</v>
      </c>
      <c r="K371" s="102" t="n">
        <f aca="false">K377+K383+K389+K395</f>
        <v>0</v>
      </c>
      <c r="L371" s="81" t="n">
        <f aca="false">SUM(F371:K371)</f>
        <v>0</v>
      </c>
    </row>
    <row r="372" customFormat="false" ht="27.75" hidden="false" customHeight="true" outlineLevel="0" collapsed="false">
      <c r="B372" s="74"/>
      <c r="C372" s="68"/>
      <c r="D372" s="83" t="s">
        <v>30</v>
      </c>
      <c r="E372" s="77" t="n">
        <f aca="false">'1 этап обн'!E373</f>
        <v>79493.79</v>
      </c>
      <c r="F372" s="87" t="n">
        <f aca="false">F378+F384+F390+F396</f>
        <v>5365.26</v>
      </c>
      <c r="G372" s="87" t="n">
        <f aca="false">G378+G384+G390+G396</f>
        <v>7362.21</v>
      </c>
      <c r="H372" s="87" t="n">
        <f aca="false">H378+H384+H390+H396</f>
        <v>8686.82</v>
      </c>
      <c r="I372" s="102" t="n">
        <f aca="false">I378+I384+I390+I396</f>
        <v>18896</v>
      </c>
      <c r="J372" s="102" t="n">
        <f aca="false">J378+J384+J390+J396</f>
        <v>19046</v>
      </c>
      <c r="K372" s="102" t="n">
        <f aca="false">K378+K384+K390+K396</f>
        <v>19059</v>
      </c>
      <c r="L372" s="81" t="n">
        <f aca="false">SUM(F372:K372)</f>
        <v>78415.29</v>
      </c>
    </row>
    <row r="373" customFormat="false" ht="32.25" hidden="false" customHeight="true" outlineLevel="0" collapsed="false">
      <c r="B373" s="74"/>
      <c r="C373" s="68"/>
      <c r="D373" s="83" t="s">
        <v>31</v>
      </c>
      <c r="E373" s="77" t="n">
        <f aca="false">'1 этап обн'!E374</f>
        <v>0</v>
      </c>
      <c r="F373" s="87" t="n">
        <f aca="false">F379+F385+F391+F397</f>
        <v>0</v>
      </c>
      <c r="G373" s="87" t="n">
        <f aca="false">G379+G385+G391+G397</f>
        <v>0</v>
      </c>
      <c r="H373" s="87" t="n">
        <f aca="false">H379+H385+H391+H397</f>
        <v>0</v>
      </c>
      <c r="I373" s="102" t="n">
        <f aca="false">I379+I385+I391+I397</f>
        <v>0</v>
      </c>
      <c r="J373" s="102" t="n">
        <f aca="false">J379+J385+J391+J397</f>
        <v>0</v>
      </c>
      <c r="K373" s="102" t="n">
        <f aca="false">K379+K385+K391+K397</f>
        <v>0</v>
      </c>
      <c r="L373" s="81" t="n">
        <f aca="false">SUM(F373:K373)</f>
        <v>0</v>
      </c>
    </row>
    <row r="374" customFormat="false" ht="15" hidden="false" customHeight="true" outlineLevel="0" collapsed="false">
      <c r="B374" s="74"/>
      <c r="C374" s="68"/>
      <c r="D374" s="83" t="s">
        <v>32</v>
      </c>
      <c r="E374" s="77" t="n">
        <f aca="false">'1 этап обн'!E375</f>
        <v>0</v>
      </c>
      <c r="F374" s="87" t="n">
        <f aca="false">F380+F386+F392+F398</f>
        <v>0</v>
      </c>
      <c r="G374" s="87" t="n">
        <f aca="false">G380+G386+G392+G398</f>
        <v>0</v>
      </c>
      <c r="H374" s="87" t="n">
        <f aca="false">H380+H386+H392+H398</f>
        <v>0</v>
      </c>
      <c r="I374" s="102" t="n">
        <f aca="false">I380+I386+I392+I398</f>
        <v>0</v>
      </c>
      <c r="J374" s="102" t="n">
        <f aca="false">J380+J386+J392+J398</f>
        <v>0</v>
      </c>
      <c r="K374" s="102" t="n">
        <f aca="false">K380+K386+K392+K398</f>
        <v>0</v>
      </c>
      <c r="L374" s="81" t="n">
        <f aca="false">SUM(F374:K374)</f>
        <v>0</v>
      </c>
    </row>
    <row r="375" customFormat="false" ht="15" hidden="false" customHeight="true" outlineLevel="0" collapsed="false">
      <c r="B375" s="74" t="s">
        <v>141</v>
      </c>
      <c r="C375" s="68" t="s">
        <v>39</v>
      </c>
      <c r="D375" s="98" t="s">
        <v>35</v>
      </c>
      <c r="E375" s="77" t="n">
        <f aca="false">'1 этап обн'!E376</f>
        <v>79493.79</v>
      </c>
      <c r="F375" s="85" t="n">
        <f aca="false">SUM(F376:F380)</f>
        <v>5365.26</v>
      </c>
      <c r="G375" s="85" t="n">
        <f aca="false">SUM(G376:G380)</f>
        <v>7362.21</v>
      </c>
      <c r="H375" s="85" t="n">
        <f aca="false">SUM(H376:H380)</f>
        <v>8686.82</v>
      </c>
      <c r="I375" s="84" t="n">
        <f aca="false">SUM(I376:I380)</f>
        <v>18896</v>
      </c>
      <c r="J375" s="84" t="n">
        <f aca="false">SUM(J376:J380)</f>
        <v>19046</v>
      </c>
      <c r="K375" s="84" t="n">
        <f aca="false">SUM(K376:K380)</f>
        <v>19059</v>
      </c>
      <c r="L375" s="81" t="n">
        <f aca="false">SUM(F375:K375)</f>
        <v>78415.29</v>
      </c>
    </row>
    <row r="376" customFormat="false" ht="15" hidden="false" customHeight="true" outlineLevel="0" collapsed="false">
      <c r="B376" s="74"/>
      <c r="C376" s="68"/>
      <c r="D376" s="83" t="s">
        <v>28</v>
      </c>
      <c r="E376" s="77" t="n">
        <f aca="false">'1 этап обн'!E377</f>
        <v>0</v>
      </c>
      <c r="F376" s="86"/>
      <c r="G376" s="86"/>
      <c r="H376" s="87"/>
      <c r="I376" s="86"/>
      <c r="J376" s="86"/>
      <c r="K376" s="86"/>
      <c r="L376" s="81" t="n">
        <f aca="false">SUM(F376:K376)</f>
        <v>0</v>
      </c>
    </row>
    <row r="377" customFormat="false" ht="15" hidden="false" customHeight="true" outlineLevel="0" collapsed="false">
      <c r="B377" s="74"/>
      <c r="C377" s="68"/>
      <c r="D377" s="83" t="s">
        <v>29</v>
      </c>
      <c r="E377" s="77" t="n">
        <f aca="false">'1 этап обн'!E378</f>
        <v>0</v>
      </c>
      <c r="F377" s="86"/>
      <c r="G377" s="86"/>
      <c r="H377" s="87"/>
      <c r="I377" s="86"/>
      <c r="J377" s="86"/>
      <c r="K377" s="86"/>
      <c r="L377" s="81" t="n">
        <f aca="false">SUM(F377:K377)</f>
        <v>0</v>
      </c>
    </row>
    <row r="378" customFormat="false" ht="27.75" hidden="false" customHeight="true" outlineLevel="0" collapsed="false">
      <c r="B378" s="74"/>
      <c r="C378" s="68"/>
      <c r="D378" s="83" t="s">
        <v>30</v>
      </c>
      <c r="E378" s="77" t="n">
        <f aca="false">'1 этап обн'!E379</f>
        <v>79493.79</v>
      </c>
      <c r="F378" s="86" t="n">
        <v>5365.26</v>
      </c>
      <c r="G378" s="86" t="n">
        <v>7362.21</v>
      </c>
      <c r="H378" s="87" t="n">
        <v>8686.82</v>
      </c>
      <c r="I378" s="102" t="n">
        <v>18896</v>
      </c>
      <c r="J378" s="102" t="n">
        <v>19046</v>
      </c>
      <c r="K378" s="102" t="n">
        <v>19059</v>
      </c>
      <c r="L378" s="81" t="n">
        <f aca="false">SUM(F378:K378)</f>
        <v>78415.29</v>
      </c>
    </row>
    <row r="379" customFormat="false" ht="27.75" hidden="false" customHeight="true" outlineLevel="0" collapsed="false">
      <c r="B379" s="74"/>
      <c r="C379" s="68"/>
      <c r="D379" s="83" t="s">
        <v>31</v>
      </c>
      <c r="E379" s="77" t="n">
        <f aca="false">'1 этап обн'!E380</f>
        <v>0</v>
      </c>
      <c r="F379" s="86"/>
      <c r="G379" s="86"/>
      <c r="H379" s="86"/>
      <c r="I379" s="86"/>
      <c r="J379" s="86"/>
      <c r="K379" s="86"/>
      <c r="L379" s="81" t="n">
        <f aca="false">SUM(F379:K379)</f>
        <v>0</v>
      </c>
    </row>
    <row r="380" customFormat="false" ht="15" hidden="false" customHeight="true" outlineLevel="0" collapsed="false">
      <c r="B380" s="74"/>
      <c r="C380" s="68"/>
      <c r="D380" s="83" t="s">
        <v>32</v>
      </c>
      <c r="E380" s="77" t="n">
        <f aca="false">'1 этап обн'!E381</f>
        <v>0</v>
      </c>
      <c r="F380" s="86"/>
      <c r="G380" s="86"/>
      <c r="H380" s="86"/>
      <c r="I380" s="86"/>
      <c r="J380" s="86"/>
      <c r="K380" s="86"/>
      <c r="L380" s="81" t="n">
        <f aca="false">SUM(F380:K380)</f>
        <v>0</v>
      </c>
    </row>
    <row r="381" customFormat="false" ht="15" hidden="false" customHeight="true" outlineLevel="0" collapsed="false">
      <c r="B381" s="74" t="s">
        <v>142</v>
      </c>
      <c r="C381" s="68" t="s">
        <v>143</v>
      </c>
      <c r="D381" s="98" t="s">
        <v>35</v>
      </c>
      <c r="E381" s="77" t="n">
        <f aca="false">'1 этап обн'!E382</f>
        <v>0</v>
      </c>
      <c r="F381" s="84" t="n">
        <f aca="false">SUM(F382:F386)</f>
        <v>0</v>
      </c>
      <c r="G381" s="84" t="n">
        <f aca="false">SUM(G382:G386)</f>
        <v>0</v>
      </c>
      <c r="H381" s="84" t="n">
        <f aca="false">SUM(H382:H386)</f>
        <v>0</v>
      </c>
      <c r="I381" s="84" t="n">
        <f aca="false">SUM(I382:I386)</f>
        <v>0</v>
      </c>
      <c r="J381" s="84" t="n">
        <f aca="false">SUM(J382:J386)</f>
        <v>0</v>
      </c>
      <c r="K381" s="84"/>
      <c r="L381" s="81" t="n">
        <f aca="false">SUM(F381:K381)</f>
        <v>0</v>
      </c>
    </row>
    <row r="382" customFormat="false" ht="15" hidden="false" customHeight="true" outlineLevel="0" collapsed="false">
      <c r="B382" s="74"/>
      <c r="C382" s="68"/>
      <c r="D382" s="83" t="s">
        <v>28</v>
      </c>
      <c r="E382" s="77" t="n">
        <f aca="false">'1 этап обн'!E383</f>
        <v>0</v>
      </c>
      <c r="F382" s="106"/>
      <c r="G382" s="106"/>
      <c r="H382" s="106"/>
      <c r="I382" s="106"/>
      <c r="J382" s="106"/>
      <c r="K382" s="106"/>
      <c r="L382" s="81" t="n">
        <f aca="false">SUM(F382:K382)</f>
        <v>0</v>
      </c>
    </row>
    <row r="383" customFormat="false" ht="15" hidden="false" customHeight="true" outlineLevel="0" collapsed="false">
      <c r="B383" s="74"/>
      <c r="C383" s="68"/>
      <c r="D383" s="83" t="s">
        <v>29</v>
      </c>
      <c r="E383" s="77" t="n">
        <f aca="false">'1 этап обн'!E384</f>
        <v>0</v>
      </c>
      <c r="F383" s="88"/>
      <c r="G383" s="88"/>
      <c r="H383" s="88"/>
      <c r="I383" s="88"/>
      <c r="J383" s="88"/>
      <c r="K383" s="88"/>
      <c r="L383" s="81" t="n">
        <f aca="false">SUM(F383:K383)</f>
        <v>0</v>
      </c>
    </row>
    <row r="384" customFormat="false" ht="30" hidden="false" customHeight="true" outlineLevel="0" collapsed="false">
      <c r="B384" s="74"/>
      <c r="C384" s="68"/>
      <c r="D384" s="83" t="s">
        <v>30</v>
      </c>
      <c r="E384" s="77" t="n">
        <f aca="false">'1 этап обн'!E385</f>
        <v>0</v>
      </c>
      <c r="F384" s="86"/>
      <c r="G384" s="86"/>
      <c r="H384" s="86"/>
      <c r="I384" s="86"/>
      <c r="J384" s="86"/>
      <c r="K384" s="86"/>
      <c r="L384" s="81" t="n">
        <f aca="false">SUM(F384:K384)</f>
        <v>0</v>
      </c>
    </row>
    <row r="385" customFormat="false" ht="27.75" hidden="false" customHeight="true" outlineLevel="0" collapsed="false">
      <c r="B385" s="74"/>
      <c r="C385" s="68"/>
      <c r="D385" s="83" t="s">
        <v>31</v>
      </c>
      <c r="E385" s="77" t="n">
        <f aca="false">'1 этап обн'!E386</f>
        <v>0</v>
      </c>
      <c r="F385" s="86"/>
      <c r="G385" s="86"/>
      <c r="H385" s="86"/>
      <c r="I385" s="86"/>
      <c r="J385" s="86"/>
      <c r="K385" s="86"/>
      <c r="L385" s="81" t="n">
        <f aca="false">SUM(F385:K385)</f>
        <v>0</v>
      </c>
    </row>
    <row r="386" customFormat="false" ht="15" hidden="false" customHeight="true" outlineLevel="0" collapsed="false">
      <c r="B386" s="74"/>
      <c r="C386" s="68"/>
      <c r="D386" s="83" t="s">
        <v>32</v>
      </c>
      <c r="E386" s="77" t="n">
        <f aca="false">'1 этап обн'!E387</f>
        <v>0</v>
      </c>
      <c r="F386" s="86"/>
      <c r="G386" s="86"/>
      <c r="H386" s="86"/>
      <c r="I386" s="86"/>
      <c r="J386" s="86"/>
      <c r="K386" s="86"/>
      <c r="L386" s="81" t="n">
        <f aca="false">SUM(F386:K386)</f>
        <v>0</v>
      </c>
    </row>
    <row r="387" customFormat="false" ht="15" hidden="false" customHeight="true" outlineLevel="0" collapsed="false">
      <c r="B387" s="74" t="s">
        <v>144</v>
      </c>
      <c r="C387" s="68" t="s">
        <v>145</v>
      </c>
      <c r="D387" s="98" t="s">
        <v>35</v>
      </c>
      <c r="E387" s="77" t="n">
        <f aca="false">'1 этап обн'!E388</f>
        <v>0</v>
      </c>
      <c r="F387" s="84" t="n">
        <f aca="false">SUM(F388:F392)</f>
        <v>0</v>
      </c>
      <c r="G387" s="84" t="n">
        <f aca="false">SUM(G388:G392)</f>
        <v>0</v>
      </c>
      <c r="H387" s="84" t="n">
        <f aca="false">SUM(H388:H392)</f>
        <v>0</v>
      </c>
      <c r="I387" s="84" t="n">
        <f aca="false">SUM(I388:I392)</f>
        <v>0</v>
      </c>
      <c r="J387" s="84" t="n">
        <f aca="false">SUM(J388:J392)</f>
        <v>0</v>
      </c>
      <c r="K387" s="84"/>
      <c r="L387" s="81" t="n">
        <f aca="false">SUM(F387:K387)</f>
        <v>0</v>
      </c>
    </row>
    <row r="388" customFormat="false" ht="15" hidden="false" customHeight="true" outlineLevel="0" collapsed="false">
      <c r="B388" s="74"/>
      <c r="C388" s="68"/>
      <c r="D388" s="83" t="s">
        <v>28</v>
      </c>
      <c r="E388" s="77" t="n">
        <f aca="false">'1 этап обн'!E389</f>
        <v>0</v>
      </c>
      <c r="F388" s="86"/>
      <c r="G388" s="86"/>
      <c r="H388" s="86"/>
      <c r="I388" s="86"/>
      <c r="J388" s="86"/>
      <c r="K388" s="86"/>
      <c r="L388" s="81" t="n">
        <f aca="false">SUM(F388:K388)</f>
        <v>0</v>
      </c>
    </row>
    <row r="389" customFormat="false" ht="15" hidden="false" customHeight="true" outlineLevel="0" collapsed="false">
      <c r="B389" s="74"/>
      <c r="C389" s="68"/>
      <c r="D389" s="83" t="s">
        <v>29</v>
      </c>
      <c r="E389" s="77" t="n">
        <f aca="false">'1 этап обн'!E390</f>
        <v>0</v>
      </c>
      <c r="F389" s="86"/>
      <c r="G389" s="86"/>
      <c r="H389" s="86"/>
      <c r="I389" s="86"/>
      <c r="J389" s="86"/>
      <c r="K389" s="86"/>
      <c r="L389" s="81" t="n">
        <f aca="false">SUM(F389:K389)</f>
        <v>0</v>
      </c>
    </row>
    <row r="390" customFormat="false" ht="27.75" hidden="false" customHeight="true" outlineLevel="0" collapsed="false">
      <c r="B390" s="74"/>
      <c r="C390" s="68"/>
      <c r="D390" s="83" t="s">
        <v>30</v>
      </c>
      <c r="E390" s="77" t="n">
        <f aca="false">'1 этап обн'!E391</f>
        <v>0</v>
      </c>
      <c r="F390" s="86"/>
      <c r="G390" s="86"/>
      <c r="H390" s="86"/>
      <c r="I390" s="86"/>
      <c r="J390" s="86"/>
      <c r="K390" s="86"/>
      <c r="L390" s="81" t="n">
        <f aca="false">SUM(F390:K390)</f>
        <v>0</v>
      </c>
    </row>
    <row r="391" customFormat="false" ht="27" hidden="false" customHeight="true" outlineLevel="0" collapsed="false">
      <c r="B391" s="74"/>
      <c r="C391" s="68"/>
      <c r="D391" s="83" t="s">
        <v>31</v>
      </c>
      <c r="E391" s="77" t="n">
        <f aca="false">'1 этап обн'!E392</f>
        <v>0</v>
      </c>
      <c r="F391" s="86"/>
      <c r="G391" s="86"/>
      <c r="H391" s="86"/>
      <c r="I391" s="86"/>
      <c r="J391" s="86"/>
      <c r="K391" s="86"/>
      <c r="L391" s="81" t="n">
        <f aca="false">SUM(F391:K391)</f>
        <v>0</v>
      </c>
    </row>
    <row r="392" customFormat="false" ht="15" hidden="false" customHeight="true" outlineLevel="0" collapsed="false">
      <c r="B392" s="74"/>
      <c r="C392" s="68"/>
      <c r="D392" s="83" t="s">
        <v>32</v>
      </c>
      <c r="E392" s="77" t="n">
        <f aca="false">'1 этап обн'!E393</f>
        <v>0</v>
      </c>
      <c r="F392" s="86"/>
      <c r="G392" s="86"/>
      <c r="H392" s="86"/>
      <c r="I392" s="86"/>
      <c r="J392" s="86"/>
      <c r="K392" s="86"/>
      <c r="L392" s="81" t="n">
        <f aca="false">SUM(F392:K392)</f>
        <v>0</v>
      </c>
    </row>
    <row r="393" customFormat="false" ht="15" hidden="false" customHeight="true" outlineLevel="0" collapsed="false">
      <c r="B393" s="74" t="s">
        <v>146</v>
      </c>
      <c r="C393" s="68" t="s">
        <v>147</v>
      </c>
      <c r="D393" s="98" t="s">
        <v>35</v>
      </c>
      <c r="E393" s="77" t="n">
        <f aca="false">'1 этап обн'!E394</f>
        <v>0</v>
      </c>
      <c r="F393" s="84" t="n">
        <f aca="false">SUM(F394:F398)</f>
        <v>0</v>
      </c>
      <c r="G393" s="84" t="n">
        <f aca="false">SUM(G394:G398)</f>
        <v>0</v>
      </c>
      <c r="H393" s="84" t="n">
        <f aca="false">SUM(H394:H398)</f>
        <v>0</v>
      </c>
      <c r="I393" s="84" t="n">
        <f aca="false">SUM(I394:I398)</f>
        <v>0</v>
      </c>
      <c r="J393" s="84" t="n">
        <f aca="false">SUM(J394:J398)</f>
        <v>0</v>
      </c>
      <c r="K393" s="84"/>
      <c r="L393" s="81" t="n">
        <f aca="false">SUM(F393:K393)</f>
        <v>0</v>
      </c>
    </row>
    <row r="394" customFormat="false" ht="15" hidden="false" customHeight="true" outlineLevel="0" collapsed="false">
      <c r="B394" s="74"/>
      <c r="C394" s="68"/>
      <c r="D394" s="83" t="s">
        <v>28</v>
      </c>
      <c r="E394" s="77" t="n">
        <f aca="false">'1 этап обн'!E395</f>
        <v>0</v>
      </c>
      <c r="F394" s="76"/>
      <c r="G394" s="76"/>
      <c r="H394" s="76"/>
      <c r="I394" s="76"/>
      <c r="J394" s="86"/>
      <c r="K394" s="86"/>
      <c r="L394" s="81" t="n">
        <f aca="false">SUM(F394:K394)</f>
        <v>0</v>
      </c>
    </row>
    <row r="395" customFormat="false" ht="15" hidden="false" customHeight="true" outlineLevel="0" collapsed="false">
      <c r="B395" s="74"/>
      <c r="C395" s="68"/>
      <c r="D395" s="83" t="s">
        <v>29</v>
      </c>
      <c r="E395" s="77" t="n">
        <f aca="false">'1 этап обн'!E396</f>
        <v>0</v>
      </c>
      <c r="F395" s="76"/>
      <c r="G395" s="76"/>
      <c r="H395" s="76"/>
      <c r="I395" s="76"/>
      <c r="J395" s="76"/>
      <c r="K395" s="76"/>
      <c r="L395" s="81" t="n">
        <f aca="false">SUM(F395:K395)</f>
        <v>0</v>
      </c>
    </row>
    <row r="396" customFormat="false" ht="28.5" hidden="false" customHeight="true" outlineLevel="0" collapsed="false">
      <c r="B396" s="74"/>
      <c r="C396" s="68"/>
      <c r="D396" s="83" t="s">
        <v>30</v>
      </c>
      <c r="E396" s="77" t="n">
        <f aca="false">'1 этап обн'!E397</f>
        <v>0</v>
      </c>
      <c r="F396" s="93"/>
      <c r="G396" s="93"/>
      <c r="H396" s="93"/>
      <c r="I396" s="93"/>
      <c r="J396" s="90"/>
      <c r="K396" s="90"/>
      <c r="L396" s="81" t="n">
        <f aca="false">SUM(F396:K396)</f>
        <v>0</v>
      </c>
    </row>
    <row r="397" customFormat="false" ht="31.5" hidden="false" customHeight="true" outlineLevel="0" collapsed="false">
      <c r="B397" s="74"/>
      <c r="C397" s="68"/>
      <c r="D397" s="83" t="s">
        <v>31</v>
      </c>
      <c r="E397" s="77" t="n">
        <f aca="false">'1 этап обн'!E398</f>
        <v>0</v>
      </c>
      <c r="F397" s="86"/>
      <c r="G397" s="86"/>
      <c r="H397" s="86"/>
      <c r="I397" s="86"/>
      <c r="J397" s="86"/>
      <c r="K397" s="86"/>
      <c r="L397" s="81" t="n">
        <f aca="false">SUM(F397:K397)</f>
        <v>0</v>
      </c>
    </row>
    <row r="398" customFormat="false" ht="15" hidden="false" customHeight="true" outlineLevel="0" collapsed="false">
      <c r="B398" s="74"/>
      <c r="C398" s="68"/>
      <c r="D398" s="83" t="s">
        <v>32</v>
      </c>
      <c r="E398" s="77" t="n">
        <f aca="false">'1 этап обн'!E399</f>
        <v>0</v>
      </c>
      <c r="F398" s="86"/>
      <c r="G398" s="86"/>
      <c r="H398" s="86"/>
      <c r="I398" s="86"/>
      <c r="J398" s="86"/>
      <c r="K398" s="86"/>
      <c r="L398" s="81" t="n">
        <f aca="false">SUM(F398:K398)</f>
        <v>0</v>
      </c>
    </row>
    <row r="399" customFormat="false" ht="15" hidden="false" customHeight="true" outlineLevel="0" collapsed="false">
      <c r="B399" s="74" t="s">
        <v>148</v>
      </c>
      <c r="C399" s="74" t="s">
        <v>149</v>
      </c>
      <c r="D399" s="98" t="s">
        <v>35</v>
      </c>
      <c r="E399" s="77" t="n">
        <f aca="false">'1 этап обн'!E400</f>
        <v>226144.72</v>
      </c>
      <c r="F399" s="114" t="n">
        <f aca="false">SUM(F400:F404)</f>
        <v>17214.49</v>
      </c>
      <c r="G399" s="115" t="n">
        <f aca="false">SUM(G400:G404)</f>
        <v>21341.2</v>
      </c>
      <c r="H399" s="114" t="n">
        <f aca="false">SUM(H400:H404)</f>
        <v>23480.83</v>
      </c>
      <c r="I399" s="115" t="n">
        <f aca="false">SUM(I400:I404)</f>
        <v>26882</v>
      </c>
      <c r="J399" s="115" t="n">
        <f aca="false">SUM(J400:J404)</f>
        <v>27377</v>
      </c>
      <c r="K399" s="115" t="n">
        <f aca="false">SUM(K400:K404)</f>
        <v>18230</v>
      </c>
      <c r="L399" s="81" t="n">
        <f aca="false">SUM(F399:K399)</f>
        <v>134525.52</v>
      </c>
    </row>
    <row r="400" customFormat="false" ht="15" hidden="false" customHeight="true" outlineLevel="0" collapsed="false">
      <c r="B400" s="74"/>
      <c r="C400" s="74"/>
      <c r="D400" s="83" t="s">
        <v>28</v>
      </c>
      <c r="E400" s="77" t="n">
        <f aca="false">'1 этап обн'!E401</f>
        <v>0</v>
      </c>
      <c r="F400" s="116" t="n">
        <f aca="false">F406+F418</f>
        <v>0</v>
      </c>
      <c r="G400" s="117" t="n">
        <f aca="false">G406+G418</f>
        <v>0</v>
      </c>
      <c r="H400" s="116" t="n">
        <f aca="false">H406+H418</f>
        <v>0</v>
      </c>
      <c r="I400" s="117" t="n">
        <f aca="false">I406+I418</f>
        <v>0</v>
      </c>
      <c r="J400" s="117" t="n">
        <f aca="false">J406+J418</f>
        <v>0</v>
      </c>
      <c r="K400" s="117" t="n">
        <f aca="false">K406+K418</f>
        <v>0</v>
      </c>
      <c r="L400" s="81" t="n">
        <f aca="false">SUM(F400:K400)</f>
        <v>0</v>
      </c>
    </row>
    <row r="401" customFormat="false" ht="15" hidden="false" customHeight="true" outlineLevel="0" collapsed="false">
      <c r="B401" s="74"/>
      <c r="C401" s="74"/>
      <c r="D401" s="83" t="s">
        <v>29</v>
      </c>
      <c r="E401" s="77" t="n">
        <f aca="false">'1 этап обн'!E402</f>
        <v>525</v>
      </c>
      <c r="F401" s="116" t="n">
        <f aca="false">F407+F419</f>
        <v>0</v>
      </c>
      <c r="G401" s="117" t="n">
        <f aca="false">G407+G419</f>
        <v>0</v>
      </c>
      <c r="H401" s="116" t="n">
        <f aca="false">H407+H419</f>
        <v>0</v>
      </c>
      <c r="I401" s="117" t="n">
        <f aca="false">I407+I419</f>
        <v>0</v>
      </c>
      <c r="J401" s="117" t="n">
        <f aca="false">J407+J419</f>
        <v>0</v>
      </c>
      <c r="K401" s="117" t="n">
        <f aca="false">K407+K419</f>
        <v>0</v>
      </c>
      <c r="L401" s="81" t="n">
        <f aca="false">SUM(F401:K401)</f>
        <v>0</v>
      </c>
    </row>
    <row r="402" customFormat="false" ht="28.5" hidden="false" customHeight="true" outlineLevel="0" collapsed="false">
      <c r="B402" s="74"/>
      <c r="C402" s="74"/>
      <c r="D402" s="83" t="s">
        <v>30</v>
      </c>
      <c r="E402" s="77" t="n">
        <f aca="false">'1 этап обн'!E403</f>
        <v>225619.72</v>
      </c>
      <c r="F402" s="118" t="n">
        <f aca="false">F408+F420</f>
        <v>17214.49</v>
      </c>
      <c r="G402" s="119" t="n">
        <f aca="false">G408+G420</f>
        <v>21341.2</v>
      </c>
      <c r="H402" s="118" t="n">
        <f aca="false">H408+H420</f>
        <v>23480.83</v>
      </c>
      <c r="I402" s="119" t="n">
        <f aca="false">I408+I420</f>
        <v>26882</v>
      </c>
      <c r="J402" s="119" t="n">
        <f aca="false">J408+J420</f>
        <v>27377</v>
      </c>
      <c r="K402" s="119" t="n">
        <f aca="false">K408+K420</f>
        <v>18230</v>
      </c>
      <c r="L402" s="81" t="n">
        <f aca="false">SUM(F402:K402)</f>
        <v>134525.52</v>
      </c>
    </row>
    <row r="403" customFormat="false" ht="28.5" hidden="false" customHeight="true" outlineLevel="0" collapsed="false">
      <c r="B403" s="74"/>
      <c r="C403" s="74"/>
      <c r="D403" s="83" t="s">
        <v>31</v>
      </c>
      <c r="E403" s="77" t="n">
        <f aca="false">'1 этап обн'!E404</f>
        <v>0</v>
      </c>
      <c r="F403" s="118" t="n">
        <f aca="false">F409+F421</f>
        <v>0</v>
      </c>
      <c r="G403" s="119" t="n">
        <f aca="false">G409+G421</f>
        <v>0</v>
      </c>
      <c r="H403" s="118" t="n">
        <f aca="false">H409+H421</f>
        <v>0</v>
      </c>
      <c r="I403" s="119" t="n">
        <f aca="false">I409+I421</f>
        <v>0</v>
      </c>
      <c r="J403" s="119" t="n">
        <f aca="false">J409+J421</f>
        <v>0</v>
      </c>
      <c r="K403" s="119" t="n">
        <f aca="false">K409+K421</f>
        <v>0</v>
      </c>
      <c r="L403" s="81" t="n">
        <f aca="false">SUM(F403:K403)</f>
        <v>0</v>
      </c>
    </row>
    <row r="404" customFormat="false" ht="15" hidden="false" customHeight="true" outlineLevel="0" collapsed="false">
      <c r="B404" s="74"/>
      <c r="C404" s="74"/>
      <c r="D404" s="83" t="s">
        <v>32</v>
      </c>
      <c r="E404" s="77" t="n">
        <f aca="false">'1 этап обн'!E405</f>
        <v>0</v>
      </c>
      <c r="F404" s="116" t="n">
        <f aca="false">F410+F422</f>
        <v>0</v>
      </c>
      <c r="G404" s="117" t="n">
        <f aca="false">G410+G422</f>
        <v>0</v>
      </c>
      <c r="H404" s="116" t="n">
        <f aca="false">H410+H422</f>
        <v>0</v>
      </c>
      <c r="I404" s="117" t="n">
        <f aca="false">I410+I422</f>
        <v>0</v>
      </c>
      <c r="J404" s="117" t="n">
        <f aca="false">J410+J422</f>
        <v>0</v>
      </c>
      <c r="K404" s="117" t="n">
        <f aca="false">K410+K422</f>
        <v>0</v>
      </c>
      <c r="L404" s="81" t="n">
        <f aca="false">SUM(F404:K404)</f>
        <v>0</v>
      </c>
    </row>
    <row r="405" customFormat="false" ht="15" hidden="false" customHeight="true" outlineLevel="0" collapsed="false">
      <c r="B405" s="74" t="s">
        <v>150</v>
      </c>
      <c r="C405" s="97" t="s">
        <v>151</v>
      </c>
      <c r="D405" s="98" t="s">
        <v>35</v>
      </c>
      <c r="E405" s="77" t="n">
        <f aca="false">'1 этап обн'!E406</f>
        <v>225619.72</v>
      </c>
      <c r="F405" s="96" t="n">
        <f aca="false">SUM(F406:F410)</f>
        <v>17214.49</v>
      </c>
      <c r="G405" s="120" t="n">
        <f aca="false">SUM(G406:G410)</f>
        <v>21341.2</v>
      </c>
      <c r="H405" s="96" t="n">
        <f aca="false">SUM(H406:H410)</f>
        <v>23480.83</v>
      </c>
      <c r="I405" s="120" t="n">
        <f aca="false">SUM(I406:I410)</f>
        <v>26882</v>
      </c>
      <c r="J405" s="120" t="n">
        <f aca="false">SUM(J406:J410)</f>
        <v>27377</v>
      </c>
      <c r="K405" s="120" t="n">
        <f aca="false">SUM(K406:K410)</f>
        <v>18230</v>
      </c>
      <c r="L405" s="81" t="n">
        <f aca="false">SUM(F405:K405)</f>
        <v>134525.52</v>
      </c>
    </row>
    <row r="406" customFormat="false" ht="15" hidden="false" customHeight="true" outlineLevel="0" collapsed="false">
      <c r="B406" s="74"/>
      <c r="C406" s="97"/>
      <c r="D406" s="83" t="s">
        <v>28</v>
      </c>
      <c r="E406" s="77" t="n">
        <f aca="false">'1 этап обн'!E407</f>
        <v>0</v>
      </c>
      <c r="F406" s="85" t="n">
        <f aca="false">F412</f>
        <v>0</v>
      </c>
      <c r="G406" s="121" t="n">
        <f aca="false">G412</f>
        <v>0</v>
      </c>
      <c r="H406" s="85" t="n">
        <f aca="false">H412</f>
        <v>0</v>
      </c>
      <c r="I406" s="121" t="n">
        <f aca="false">I412</f>
        <v>0</v>
      </c>
      <c r="J406" s="121" t="n">
        <f aca="false">J412</f>
        <v>0</v>
      </c>
      <c r="K406" s="121" t="n">
        <v>0</v>
      </c>
      <c r="L406" s="81" t="n">
        <f aca="false">SUM(F406:K406)</f>
        <v>0</v>
      </c>
    </row>
    <row r="407" customFormat="false" ht="15" hidden="false" customHeight="true" outlineLevel="0" collapsed="false">
      <c r="B407" s="74"/>
      <c r="C407" s="97"/>
      <c r="D407" s="83" t="s">
        <v>29</v>
      </c>
      <c r="E407" s="77" t="n">
        <f aca="false">'1 этап обн'!E408</f>
        <v>0</v>
      </c>
      <c r="F407" s="85" t="n">
        <f aca="false">F413</f>
        <v>0</v>
      </c>
      <c r="G407" s="121" t="n">
        <f aca="false">G413</f>
        <v>0</v>
      </c>
      <c r="H407" s="85" t="n">
        <f aca="false">H413</f>
        <v>0</v>
      </c>
      <c r="I407" s="121" t="n">
        <f aca="false">I413</f>
        <v>0</v>
      </c>
      <c r="J407" s="121" t="n">
        <f aca="false">J413</f>
        <v>0</v>
      </c>
      <c r="K407" s="121" t="n">
        <v>0</v>
      </c>
      <c r="L407" s="81" t="n">
        <f aca="false">SUM(F407:K407)</f>
        <v>0</v>
      </c>
    </row>
    <row r="408" customFormat="false" ht="30" hidden="false" customHeight="true" outlineLevel="0" collapsed="false">
      <c r="B408" s="74"/>
      <c r="C408" s="97"/>
      <c r="D408" s="83" t="s">
        <v>30</v>
      </c>
      <c r="E408" s="77" t="n">
        <f aca="false">'1 этап обн'!E409</f>
        <v>225619.72</v>
      </c>
      <c r="F408" s="85" t="n">
        <f aca="false">F414</f>
        <v>17214.49</v>
      </c>
      <c r="G408" s="121" t="n">
        <f aca="false">G414</f>
        <v>21341.2</v>
      </c>
      <c r="H408" s="85" t="n">
        <f aca="false">H414</f>
        <v>23480.83</v>
      </c>
      <c r="I408" s="121" t="n">
        <f aca="false">I414</f>
        <v>26882</v>
      </c>
      <c r="J408" s="121" t="n">
        <f aca="false">J414</f>
        <v>27377</v>
      </c>
      <c r="K408" s="121" t="n">
        <f aca="false">K414</f>
        <v>18230</v>
      </c>
      <c r="L408" s="81" t="n">
        <f aca="false">SUM(F408:K408)</f>
        <v>134525.52</v>
      </c>
    </row>
    <row r="409" customFormat="false" ht="28.5" hidden="false" customHeight="true" outlineLevel="0" collapsed="false">
      <c r="B409" s="74"/>
      <c r="C409" s="97"/>
      <c r="D409" s="83" t="s">
        <v>31</v>
      </c>
      <c r="E409" s="77" t="n">
        <f aca="false">'1 этап обн'!E410</f>
        <v>0</v>
      </c>
      <c r="F409" s="85" t="n">
        <f aca="false">F415</f>
        <v>0</v>
      </c>
      <c r="G409" s="121" t="n">
        <f aca="false">G415</f>
        <v>0</v>
      </c>
      <c r="H409" s="85" t="n">
        <f aca="false">H415</f>
        <v>0</v>
      </c>
      <c r="I409" s="121" t="n">
        <f aca="false">I415</f>
        <v>0</v>
      </c>
      <c r="J409" s="121" t="n">
        <f aca="false">J415</f>
        <v>0</v>
      </c>
      <c r="K409" s="121" t="n">
        <v>0</v>
      </c>
      <c r="L409" s="81" t="n">
        <f aca="false">SUM(F409:K409)</f>
        <v>0</v>
      </c>
    </row>
    <row r="410" customFormat="false" ht="15" hidden="false" customHeight="true" outlineLevel="0" collapsed="false">
      <c r="B410" s="74"/>
      <c r="C410" s="97"/>
      <c r="D410" s="83" t="s">
        <v>32</v>
      </c>
      <c r="E410" s="77" t="n">
        <f aca="false">'1 этап обн'!E411</f>
        <v>0</v>
      </c>
      <c r="F410" s="85" t="n">
        <f aca="false">F416</f>
        <v>0</v>
      </c>
      <c r="G410" s="121" t="n">
        <f aca="false">G416</f>
        <v>0</v>
      </c>
      <c r="H410" s="85" t="n">
        <f aca="false">H416</f>
        <v>0</v>
      </c>
      <c r="I410" s="121" t="n">
        <f aca="false">I416</f>
        <v>0</v>
      </c>
      <c r="J410" s="121" t="n">
        <f aca="false">J416</f>
        <v>0</v>
      </c>
      <c r="K410" s="121" t="n">
        <v>0</v>
      </c>
      <c r="L410" s="81" t="n">
        <f aca="false">SUM(F410:K410)</f>
        <v>0</v>
      </c>
    </row>
    <row r="411" customFormat="false" ht="15" hidden="false" customHeight="true" outlineLevel="0" collapsed="false">
      <c r="B411" s="74" t="s">
        <v>152</v>
      </c>
      <c r="C411" s="68" t="s">
        <v>39</v>
      </c>
      <c r="D411" s="98" t="s">
        <v>35</v>
      </c>
      <c r="E411" s="77" t="n">
        <f aca="false">'1 этап обн'!E412</f>
        <v>225619.72</v>
      </c>
      <c r="F411" s="85" t="n">
        <f aca="false">SUM(F412:F415)</f>
        <v>17214.49</v>
      </c>
      <c r="G411" s="85" t="n">
        <f aca="false">SUM(G412:G415)</f>
        <v>21341.2</v>
      </c>
      <c r="H411" s="85" t="n">
        <f aca="false">SUM(H412:H415)</f>
        <v>23480.83</v>
      </c>
      <c r="I411" s="85" t="n">
        <f aca="false">SUM(I412:I415)</f>
        <v>26882</v>
      </c>
      <c r="J411" s="85" t="n">
        <f aca="false">SUM(J412:J415)</f>
        <v>27377</v>
      </c>
      <c r="K411" s="85" t="n">
        <f aca="false">SUM(K412:K415)</f>
        <v>18230</v>
      </c>
      <c r="L411" s="81" t="n">
        <f aca="false">SUM(F411:K411)</f>
        <v>134525.52</v>
      </c>
    </row>
    <row r="412" customFormat="false" ht="15" hidden="false" customHeight="true" outlineLevel="0" collapsed="false">
      <c r="B412" s="74"/>
      <c r="C412" s="68"/>
      <c r="D412" s="83" t="s">
        <v>28</v>
      </c>
      <c r="E412" s="77" t="n">
        <f aca="false">'1 этап обн'!E413</f>
        <v>0</v>
      </c>
      <c r="F412" s="87"/>
      <c r="G412" s="93"/>
      <c r="H412" s="87"/>
      <c r="I412" s="93"/>
      <c r="J412" s="93"/>
      <c r="K412" s="93"/>
      <c r="L412" s="81" t="n">
        <f aca="false">SUM(F412:K412)</f>
        <v>0</v>
      </c>
    </row>
    <row r="413" customFormat="false" ht="15" hidden="false" customHeight="true" outlineLevel="0" collapsed="false">
      <c r="B413" s="74"/>
      <c r="C413" s="68"/>
      <c r="D413" s="83" t="s">
        <v>29</v>
      </c>
      <c r="E413" s="77" t="n">
        <f aca="false">'1 этап обн'!E414</f>
        <v>0</v>
      </c>
      <c r="F413" s="87"/>
      <c r="G413" s="93"/>
      <c r="H413" s="87"/>
      <c r="I413" s="93"/>
      <c r="J413" s="93"/>
      <c r="K413" s="93"/>
      <c r="L413" s="81" t="n">
        <f aca="false">SUM(F413:K413)</f>
        <v>0</v>
      </c>
    </row>
    <row r="414" customFormat="false" ht="27.75" hidden="false" customHeight="true" outlineLevel="0" collapsed="false">
      <c r="B414" s="74"/>
      <c r="C414" s="68"/>
      <c r="D414" s="83" t="s">
        <v>30</v>
      </c>
      <c r="E414" s="77" t="n">
        <f aca="false">'1 этап обн'!E415</f>
        <v>225619.72</v>
      </c>
      <c r="F414" s="87" t="n">
        <v>17214.49</v>
      </c>
      <c r="G414" s="84" t="n">
        <v>21341.2</v>
      </c>
      <c r="H414" s="85" t="n">
        <v>23480.83</v>
      </c>
      <c r="I414" s="84" t="n">
        <v>26882</v>
      </c>
      <c r="J414" s="84" t="n">
        <v>27377</v>
      </c>
      <c r="K414" s="84" t="n">
        <v>18230</v>
      </c>
      <c r="L414" s="81" t="n">
        <f aca="false">SUM(F414:K414)</f>
        <v>134525.52</v>
      </c>
    </row>
    <row r="415" customFormat="false" ht="28.5" hidden="false" customHeight="true" outlineLevel="0" collapsed="false">
      <c r="B415" s="74"/>
      <c r="C415" s="68"/>
      <c r="D415" s="83" t="s">
        <v>31</v>
      </c>
      <c r="E415" s="77" t="n">
        <f aca="false">'1 этап обн'!E416</f>
        <v>0</v>
      </c>
      <c r="F415" s="93"/>
      <c r="G415" s="93"/>
      <c r="H415" s="93"/>
      <c r="I415" s="93"/>
      <c r="J415" s="93"/>
      <c r="K415" s="93"/>
      <c r="L415" s="81" t="n">
        <f aca="false">SUM(F415:K415)</f>
        <v>0</v>
      </c>
    </row>
    <row r="416" customFormat="false" ht="15" hidden="false" customHeight="true" outlineLevel="0" collapsed="false">
      <c r="B416" s="74"/>
      <c r="C416" s="68"/>
      <c r="D416" s="83" t="s">
        <v>32</v>
      </c>
      <c r="E416" s="77" t="n">
        <f aca="false">'1 этап обн'!E417</f>
        <v>0</v>
      </c>
      <c r="F416" s="93"/>
      <c r="G416" s="93"/>
      <c r="H416" s="93"/>
      <c r="I416" s="93"/>
      <c r="J416" s="93"/>
      <c r="K416" s="93"/>
      <c r="L416" s="81" t="n">
        <f aca="false">SUM(F416:K416)</f>
        <v>0</v>
      </c>
    </row>
    <row r="417" customFormat="false" ht="15" hidden="false" customHeight="true" outlineLevel="0" collapsed="false">
      <c r="B417" s="74" t="s">
        <v>153</v>
      </c>
      <c r="C417" s="68" t="s">
        <v>154</v>
      </c>
      <c r="D417" s="98" t="s">
        <v>35</v>
      </c>
      <c r="E417" s="77" t="n">
        <f aca="false">'1 этап обн'!E418</f>
        <v>525</v>
      </c>
      <c r="F417" s="105" t="n">
        <f aca="false">SUM(F418:F422)</f>
        <v>0</v>
      </c>
      <c r="G417" s="105" t="n">
        <f aca="false">SUM(G418:G422)</f>
        <v>0</v>
      </c>
      <c r="H417" s="105" t="n">
        <f aca="false">SUM(H418:H422)</f>
        <v>0</v>
      </c>
      <c r="I417" s="105" t="n">
        <f aca="false">SUM(I418:I422)</f>
        <v>0</v>
      </c>
      <c r="J417" s="105" t="n">
        <f aca="false">SUM(J418:J422)</f>
        <v>0</v>
      </c>
      <c r="K417" s="105" t="n">
        <f aca="false">SUM(K418:K422)</f>
        <v>0</v>
      </c>
      <c r="L417" s="81" t="n">
        <f aca="false">SUM(F417:K417)</f>
        <v>0</v>
      </c>
    </row>
    <row r="418" customFormat="false" ht="15" hidden="false" customHeight="true" outlineLevel="0" collapsed="false">
      <c r="B418" s="74"/>
      <c r="C418" s="68"/>
      <c r="D418" s="83" t="s">
        <v>28</v>
      </c>
      <c r="E418" s="77" t="n">
        <f aca="false">'1 этап обн'!E419</f>
        <v>0</v>
      </c>
      <c r="F418" s="102" t="n">
        <f aca="false">F424</f>
        <v>0</v>
      </c>
      <c r="G418" s="102" t="n">
        <f aca="false">G424</f>
        <v>0</v>
      </c>
      <c r="H418" s="102" t="n">
        <f aca="false">H424</f>
        <v>0</v>
      </c>
      <c r="I418" s="102" t="n">
        <f aca="false">I424</f>
        <v>0</v>
      </c>
      <c r="J418" s="102" t="n">
        <f aca="false">J424</f>
        <v>0</v>
      </c>
      <c r="K418" s="102" t="n">
        <f aca="false">K424</f>
        <v>0</v>
      </c>
      <c r="L418" s="81" t="n">
        <f aca="false">SUM(F418:K418)</f>
        <v>0</v>
      </c>
    </row>
    <row r="419" customFormat="false" ht="15" hidden="false" customHeight="true" outlineLevel="0" collapsed="false">
      <c r="B419" s="74"/>
      <c r="C419" s="68"/>
      <c r="D419" s="83" t="s">
        <v>29</v>
      </c>
      <c r="E419" s="77" t="n">
        <f aca="false">'1 этап обн'!E420</f>
        <v>525</v>
      </c>
      <c r="F419" s="102" t="n">
        <f aca="false">F425</f>
        <v>0</v>
      </c>
      <c r="G419" s="102" t="n">
        <f aca="false">G425</f>
        <v>0</v>
      </c>
      <c r="H419" s="102" t="n">
        <f aca="false">H425</f>
        <v>0</v>
      </c>
      <c r="I419" s="102" t="n">
        <f aca="false">I425</f>
        <v>0</v>
      </c>
      <c r="J419" s="102" t="n">
        <f aca="false">J425</f>
        <v>0</v>
      </c>
      <c r="K419" s="102" t="n">
        <f aca="false">K425</f>
        <v>0</v>
      </c>
      <c r="L419" s="81" t="n">
        <f aca="false">SUM(F419:K419)</f>
        <v>0</v>
      </c>
    </row>
    <row r="420" customFormat="false" ht="27.75" hidden="false" customHeight="true" outlineLevel="0" collapsed="false">
      <c r="B420" s="74"/>
      <c r="C420" s="68"/>
      <c r="D420" s="83" t="s">
        <v>30</v>
      </c>
      <c r="E420" s="77" t="n">
        <f aca="false">'1 этап обн'!E421</f>
        <v>0</v>
      </c>
      <c r="F420" s="102" t="n">
        <f aca="false">F426</f>
        <v>0</v>
      </c>
      <c r="G420" s="102" t="n">
        <f aca="false">G426</f>
        <v>0</v>
      </c>
      <c r="H420" s="102" t="n">
        <f aca="false">H426</f>
        <v>0</v>
      </c>
      <c r="I420" s="102" t="n">
        <f aca="false">I426</f>
        <v>0</v>
      </c>
      <c r="J420" s="102" t="n">
        <f aca="false">J426</f>
        <v>0</v>
      </c>
      <c r="K420" s="102" t="n">
        <f aca="false">K426</f>
        <v>0</v>
      </c>
      <c r="L420" s="81" t="n">
        <f aca="false">SUM(F420:K420)</f>
        <v>0</v>
      </c>
    </row>
    <row r="421" customFormat="false" ht="28.5" hidden="false" customHeight="true" outlineLevel="0" collapsed="false">
      <c r="B421" s="74"/>
      <c r="C421" s="68"/>
      <c r="D421" s="83" t="s">
        <v>31</v>
      </c>
      <c r="E421" s="77" t="n">
        <f aca="false">'1 этап обн'!E422</f>
        <v>0</v>
      </c>
      <c r="F421" s="102" t="n">
        <f aca="false">F427</f>
        <v>0</v>
      </c>
      <c r="G421" s="102" t="n">
        <f aca="false">G427</f>
        <v>0</v>
      </c>
      <c r="H421" s="102" t="n">
        <f aca="false">H427</f>
        <v>0</v>
      </c>
      <c r="I421" s="102" t="n">
        <f aca="false">I427</f>
        <v>0</v>
      </c>
      <c r="J421" s="102" t="n">
        <f aca="false">J427</f>
        <v>0</v>
      </c>
      <c r="K421" s="102" t="n">
        <f aca="false">K427</f>
        <v>0</v>
      </c>
      <c r="L421" s="81" t="n">
        <f aca="false">SUM(F421:K421)</f>
        <v>0</v>
      </c>
    </row>
    <row r="422" customFormat="false" ht="15" hidden="false" customHeight="true" outlineLevel="0" collapsed="false">
      <c r="B422" s="74"/>
      <c r="C422" s="68"/>
      <c r="D422" s="83" t="s">
        <v>32</v>
      </c>
      <c r="E422" s="77" t="n">
        <f aca="false">'1 этап обн'!E423</f>
        <v>0</v>
      </c>
      <c r="F422" s="102" t="n">
        <f aca="false">F428</f>
        <v>0</v>
      </c>
      <c r="G422" s="102" t="n">
        <f aca="false">G428</f>
        <v>0</v>
      </c>
      <c r="H422" s="102" t="n">
        <f aca="false">H428</f>
        <v>0</v>
      </c>
      <c r="I422" s="102" t="n">
        <f aca="false">I428</f>
        <v>0</v>
      </c>
      <c r="J422" s="102" t="n">
        <f aca="false">J428</f>
        <v>0</v>
      </c>
      <c r="K422" s="102" t="n">
        <f aca="false">K428</f>
        <v>0</v>
      </c>
      <c r="L422" s="81" t="n">
        <f aca="false">SUM(F422:K422)</f>
        <v>0</v>
      </c>
    </row>
    <row r="423" customFormat="false" ht="15" hidden="false" customHeight="true" outlineLevel="0" collapsed="false">
      <c r="B423" s="74" t="s">
        <v>155</v>
      </c>
      <c r="C423" s="68" t="s">
        <v>156</v>
      </c>
      <c r="D423" s="98" t="s">
        <v>35</v>
      </c>
      <c r="E423" s="77" t="n">
        <f aca="false">'1 этап обн'!E424</f>
        <v>525</v>
      </c>
      <c r="F423" s="84" t="n">
        <f aca="false">SUM(F424:F428)</f>
        <v>0</v>
      </c>
      <c r="G423" s="84" t="n">
        <f aca="false">SUM(G424:G428)</f>
        <v>0</v>
      </c>
      <c r="H423" s="84" t="n">
        <f aca="false">SUM(H424:H428)</f>
        <v>0</v>
      </c>
      <c r="I423" s="84" t="n">
        <f aca="false">SUM(I424:I428)</f>
        <v>0</v>
      </c>
      <c r="J423" s="84" t="n">
        <f aca="false">SUM(J424:J428)</f>
        <v>0</v>
      </c>
      <c r="K423" s="84"/>
      <c r="L423" s="81" t="n">
        <f aca="false">SUM(F423:K423)</f>
        <v>0</v>
      </c>
    </row>
    <row r="424" customFormat="false" ht="15" hidden="false" customHeight="true" outlineLevel="0" collapsed="false">
      <c r="B424" s="74"/>
      <c r="C424" s="68"/>
      <c r="D424" s="83" t="s">
        <v>28</v>
      </c>
      <c r="E424" s="77" t="n">
        <f aca="false">'1 этап обн'!E425</f>
        <v>0</v>
      </c>
      <c r="F424" s="86"/>
      <c r="G424" s="86"/>
      <c r="H424" s="86"/>
      <c r="I424" s="86"/>
      <c r="J424" s="86"/>
      <c r="K424" s="86"/>
      <c r="L424" s="81" t="n">
        <f aca="false">SUM(F424:K424)</f>
        <v>0</v>
      </c>
    </row>
    <row r="425" customFormat="false" ht="15" hidden="false" customHeight="true" outlineLevel="0" collapsed="false">
      <c r="B425" s="74"/>
      <c r="C425" s="68"/>
      <c r="D425" s="83" t="s">
        <v>29</v>
      </c>
      <c r="E425" s="77" t="n">
        <f aca="false">'1 этап обн'!E426</f>
        <v>525</v>
      </c>
      <c r="F425" s="86"/>
      <c r="G425" s="86"/>
      <c r="H425" s="86"/>
      <c r="I425" s="86"/>
      <c r="J425" s="86"/>
      <c r="K425" s="86"/>
      <c r="L425" s="81" t="n">
        <f aca="false">SUM(F425:K425)</f>
        <v>0</v>
      </c>
    </row>
    <row r="426" customFormat="false" ht="29.25" hidden="false" customHeight="true" outlineLevel="0" collapsed="false">
      <c r="B426" s="74"/>
      <c r="C426" s="68"/>
      <c r="D426" s="83" t="s">
        <v>30</v>
      </c>
      <c r="E426" s="77" t="n">
        <f aca="false">'1 этап обн'!E427</f>
        <v>0</v>
      </c>
      <c r="F426" s="86"/>
      <c r="G426" s="86"/>
      <c r="H426" s="86"/>
      <c r="I426" s="86"/>
      <c r="J426" s="86"/>
      <c r="K426" s="86"/>
      <c r="L426" s="81" t="n">
        <f aca="false">SUM(F426:K426)</f>
        <v>0</v>
      </c>
    </row>
    <row r="427" customFormat="false" ht="28.5" hidden="false" customHeight="true" outlineLevel="0" collapsed="false">
      <c r="B427" s="74"/>
      <c r="C427" s="68"/>
      <c r="D427" s="83" t="s">
        <v>31</v>
      </c>
      <c r="E427" s="77" t="n">
        <f aca="false">'1 этап обн'!E428</f>
        <v>0</v>
      </c>
      <c r="F427" s="106"/>
      <c r="G427" s="106"/>
      <c r="H427" s="106"/>
      <c r="I427" s="106"/>
      <c r="J427" s="106"/>
      <c r="K427" s="106"/>
      <c r="L427" s="81" t="n">
        <f aca="false">SUM(F427:K427)</f>
        <v>0</v>
      </c>
    </row>
    <row r="428" customFormat="false" ht="15" hidden="false" customHeight="true" outlineLevel="0" collapsed="false">
      <c r="B428" s="74"/>
      <c r="C428" s="68"/>
      <c r="D428" s="83" t="s">
        <v>32</v>
      </c>
      <c r="E428" s="77" t="n">
        <f aca="false">'1 этап обн'!E429</f>
        <v>0</v>
      </c>
      <c r="F428" s="86"/>
      <c r="G428" s="86"/>
      <c r="H428" s="86"/>
      <c r="I428" s="86"/>
      <c r="J428" s="86"/>
      <c r="K428" s="86"/>
      <c r="L428" s="81" t="n">
        <f aca="false">SUM(F428:K428)</f>
        <v>0</v>
      </c>
    </row>
    <row r="429" customFormat="false" ht="15" hidden="false" customHeight="true" outlineLevel="0" collapsed="false">
      <c r="B429" s="74" t="s">
        <v>157</v>
      </c>
      <c r="C429" s="74" t="s">
        <v>158</v>
      </c>
      <c r="D429" s="98" t="s">
        <v>35</v>
      </c>
      <c r="E429" s="77" t="n">
        <f aca="false">'1 этап обн'!E430</f>
        <v>155276.42</v>
      </c>
      <c r="F429" s="105" t="n">
        <f aca="false">SUM(F430:F434)</f>
        <v>12403.69</v>
      </c>
      <c r="G429" s="105" t="n">
        <f aca="false">SUM(G430:G434)</f>
        <v>12309</v>
      </c>
      <c r="H429" s="105" t="n">
        <f aca="false">SUM(H430:H434)</f>
        <v>13607.13</v>
      </c>
      <c r="I429" s="105" t="n">
        <f aca="false">SUM(I430:I434)</f>
        <v>14465</v>
      </c>
      <c r="J429" s="105" t="n">
        <f aca="false">SUM(J430:J434)</f>
        <v>14174.1</v>
      </c>
      <c r="K429" s="105" t="n">
        <f aca="false">SUM(K430:K434)</f>
        <v>14378.5</v>
      </c>
      <c r="L429" s="81" t="n">
        <f aca="false">SUM(F429:K429)</f>
        <v>81337.42</v>
      </c>
    </row>
    <row r="430" customFormat="false" ht="15" hidden="false" customHeight="true" outlineLevel="0" collapsed="false">
      <c r="B430" s="74"/>
      <c r="C430" s="74"/>
      <c r="D430" s="83" t="s">
        <v>28</v>
      </c>
      <c r="E430" s="77" t="n">
        <f aca="false">'1 этап обн'!E431</f>
        <v>0</v>
      </c>
      <c r="F430" s="102" t="n">
        <f aca="false">F436+F448</f>
        <v>0</v>
      </c>
      <c r="G430" s="102" t="n">
        <f aca="false">G436+G448</f>
        <v>0</v>
      </c>
      <c r="H430" s="102" t="n">
        <f aca="false">H436+H448</f>
        <v>0</v>
      </c>
      <c r="I430" s="102" t="n">
        <f aca="false">I436+I448</f>
        <v>0</v>
      </c>
      <c r="J430" s="102" t="n">
        <f aca="false">J436+J448</f>
        <v>0</v>
      </c>
      <c r="K430" s="102" t="n">
        <f aca="false">K436+K448</f>
        <v>0</v>
      </c>
      <c r="L430" s="81" t="n">
        <f aca="false">SUM(F430:K430)</f>
        <v>0</v>
      </c>
    </row>
    <row r="431" customFormat="false" ht="15" hidden="false" customHeight="true" outlineLevel="0" collapsed="false">
      <c r="B431" s="74"/>
      <c r="C431" s="74"/>
      <c r="D431" s="83" t="s">
        <v>29</v>
      </c>
      <c r="E431" s="77" t="n">
        <f aca="false">'1 этап обн'!E432</f>
        <v>150782.03</v>
      </c>
      <c r="F431" s="102" t="n">
        <f aca="false">F437+F449</f>
        <v>12093</v>
      </c>
      <c r="G431" s="102" t="n">
        <f aca="false">G437+G449</f>
        <v>12219</v>
      </c>
      <c r="H431" s="102" t="n">
        <f aca="false">H437+H449</f>
        <v>13607.13</v>
      </c>
      <c r="I431" s="102" t="n">
        <f aca="false">I437+I449</f>
        <v>13300</v>
      </c>
      <c r="J431" s="102" t="n">
        <f aca="false">J437+J449</f>
        <v>13829.1</v>
      </c>
      <c r="K431" s="102" t="n">
        <f aca="false">K437+K449</f>
        <v>14378.5</v>
      </c>
      <c r="L431" s="81" t="n">
        <f aca="false">SUM(F431:K431)</f>
        <v>79426.73</v>
      </c>
    </row>
    <row r="432" customFormat="false" ht="28.5" hidden="false" customHeight="true" outlineLevel="0" collapsed="false">
      <c r="B432" s="74"/>
      <c r="C432" s="74"/>
      <c r="D432" s="83" t="s">
        <v>30</v>
      </c>
      <c r="E432" s="77" t="n">
        <f aca="false">'1 этап обн'!E433</f>
        <v>4494.39</v>
      </c>
      <c r="F432" s="87" t="n">
        <f aca="false">F438+F450</f>
        <v>310.69</v>
      </c>
      <c r="G432" s="102" t="n">
        <f aca="false">G438+G450</f>
        <v>90</v>
      </c>
      <c r="H432" s="102" t="n">
        <f aca="false">H438+H450</f>
        <v>0</v>
      </c>
      <c r="I432" s="102" t="n">
        <f aca="false">I438+I450+I462</f>
        <v>1165</v>
      </c>
      <c r="J432" s="102" t="n">
        <f aca="false">J438+J450</f>
        <v>345</v>
      </c>
      <c r="K432" s="102" t="n">
        <f aca="false">K438+K450</f>
        <v>0</v>
      </c>
      <c r="L432" s="81" t="n">
        <f aca="false">SUM(F432:K432)</f>
        <v>1910.69</v>
      </c>
    </row>
    <row r="433" customFormat="false" ht="27" hidden="false" customHeight="true" outlineLevel="0" collapsed="false">
      <c r="B433" s="74"/>
      <c r="C433" s="74"/>
      <c r="D433" s="83" t="s">
        <v>31</v>
      </c>
      <c r="E433" s="77" t="n">
        <f aca="false">'1 этап обн'!E434</f>
        <v>0</v>
      </c>
      <c r="F433" s="102" t="n">
        <f aca="false">F439+F451</f>
        <v>0</v>
      </c>
      <c r="G433" s="102" t="n">
        <f aca="false">G439+G451</f>
        <v>0</v>
      </c>
      <c r="H433" s="102" t="n">
        <f aca="false">H439+H451</f>
        <v>0</v>
      </c>
      <c r="I433" s="102" t="n">
        <f aca="false">I439+I451</f>
        <v>0</v>
      </c>
      <c r="J433" s="102" t="n">
        <f aca="false">J439+J451</f>
        <v>0</v>
      </c>
      <c r="K433" s="102" t="n">
        <f aca="false">K439+K451</f>
        <v>0</v>
      </c>
      <c r="L433" s="81" t="n">
        <f aca="false">SUM(F433:K433)</f>
        <v>0</v>
      </c>
    </row>
    <row r="434" customFormat="false" ht="15" hidden="false" customHeight="true" outlineLevel="0" collapsed="false">
      <c r="B434" s="74"/>
      <c r="C434" s="74"/>
      <c r="D434" s="83" t="s">
        <v>32</v>
      </c>
      <c r="E434" s="77" t="n">
        <f aca="false">'1 этап обн'!E435</f>
        <v>0</v>
      </c>
      <c r="F434" s="102" t="n">
        <f aca="false">F440+F452</f>
        <v>0</v>
      </c>
      <c r="G434" s="102" t="n">
        <f aca="false">G440+G452</f>
        <v>0</v>
      </c>
      <c r="H434" s="102" t="n">
        <f aca="false">H440+H452</f>
        <v>0</v>
      </c>
      <c r="I434" s="102" t="n">
        <f aca="false">I440+I452</f>
        <v>0</v>
      </c>
      <c r="J434" s="102" t="n">
        <f aca="false">J440+J452</f>
        <v>0</v>
      </c>
      <c r="K434" s="102" t="n">
        <f aca="false">K440+K452</f>
        <v>0</v>
      </c>
      <c r="L434" s="81" t="n">
        <f aca="false">SUM(F434:K434)</f>
        <v>0</v>
      </c>
    </row>
    <row r="435" customFormat="false" ht="15" hidden="false" customHeight="true" outlineLevel="0" collapsed="false">
      <c r="B435" s="74" t="s">
        <v>159</v>
      </c>
      <c r="C435" s="68" t="s">
        <v>160</v>
      </c>
      <c r="D435" s="98" t="s">
        <v>35</v>
      </c>
      <c r="E435" s="77" t="n">
        <f aca="false">'1 этап обн'!E436</f>
        <v>3674.39</v>
      </c>
      <c r="F435" s="101" t="n">
        <f aca="false">SUM(F436:F440)</f>
        <v>310.69</v>
      </c>
      <c r="G435" s="105" t="n">
        <f aca="false">SUM(G436:G440)</f>
        <v>90</v>
      </c>
      <c r="H435" s="105" t="n">
        <f aca="false">SUM(H436:H440)</f>
        <v>0</v>
      </c>
      <c r="I435" s="105" t="n">
        <f aca="false">SUM(I436:I440)</f>
        <v>345</v>
      </c>
      <c r="J435" s="105" t="n">
        <f aca="false">SUM(J436:J440)</f>
        <v>345</v>
      </c>
      <c r="K435" s="105" t="n">
        <f aca="false">SUM(K436:K440)</f>
        <v>0</v>
      </c>
      <c r="L435" s="81" t="n">
        <f aca="false">SUM(F435:K435)</f>
        <v>1090.69</v>
      </c>
    </row>
    <row r="436" customFormat="false" ht="15" hidden="false" customHeight="true" outlineLevel="0" collapsed="false">
      <c r="B436" s="74"/>
      <c r="C436" s="68"/>
      <c r="D436" s="83" t="s">
        <v>28</v>
      </c>
      <c r="E436" s="77" t="n">
        <f aca="false">'1 этап обн'!E437</f>
        <v>0</v>
      </c>
      <c r="F436" s="87" t="n">
        <f aca="false">F442</f>
        <v>0</v>
      </c>
      <c r="G436" s="102" t="n">
        <f aca="false">G442</f>
        <v>0</v>
      </c>
      <c r="H436" s="102" t="n">
        <f aca="false">H442</f>
        <v>0</v>
      </c>
      <c r="I436" s="102" t="n">
        <f aca="false">I442</f>
        <v>0</v>
      </c>
      <c r="J436" s="102" t="n">
        <f aca="false">J442</f>
        <v>0</v>
      </c>
      <c r="K436" s="102" t="n">
        <f aca="false">K442</f>
        <v>0</v>
      </c>
      <c r="L436" s="81" t="n">
        <f aca="false">SUM(F436:K436)</f>
        <v>0</v>
      </c>
    </row>
    <row r="437" customFormat="false" ht="15" hidden="false" customHeight="true" outlineLevel="0" collapsed="false">
      <c r="B437" s="74"/>
      <c r="C437" s="68"/>
      <c r="D437" s="83" t="s">
        <v>29</v>
      </c>
      <c r="E437" s="77" t="n">
        <f aca="false">'1 этап обн'!E438</f>
        <v>0</v>
      </c>
      <c r="F437" s="87" t="n">
        <f aca="false">F443</f>
        <v>0</v>
      </c>
      <c r="G437" s="102" t="n">
        <f aca="false">G443</f>
        <v>0</v>
      </c>
      <c r="H437" s="102" t="n">
        <f aca="false">H443</f>
        <v>0</v>
      </c>
      <c r="I437" s="102" t="n">
        <f aca="false">I443</f>
        <v>0</v>
      </c>
      <c r="J437" s="102" t="n">
        <f aca="false">J443</f>
        <v>0</v>
      </c>
      <c r="K437" s="102" t="n">
        <f aca="false">K443</f>
        <v>0</v>
      </c>
      <c r="L437" s="81" t="n">
        <f aca="false">SUM(F437:K437)</f>
        <v>0</v>
      </c>
    </row>
    <row r="438" customFormat="false" ht="28.5" hidden="false" customHeight="true" outlineLevel="0" collapsed="false">
      <c r="B438" s="74"/>
      <c r="C438" s="68"/>
      <c r="D438" s="83" t="s">
        <v>30</v>
      </c>
      <c r="E438" s="77" t="n">
        <f aca="false">'1 этап обн'!E439</f>
        <v>3674.39</v>
      </c>
      <c r="F438" s="87" t="n">
        <f aca="false">F444</f>
        <v>310.69</v>
      </c>
      <c r="G438" s="102" t="n">
        <f aca="false">G444</f>
        <v>90</v>
      </c>
      <c r="H438" s="102" t="n">
        <f aca="false">H444</f>
        <v>0</v>
      </c>
      <c r="I438" s="102" t="n">
        <f aca="false">I444</f>
        <v>345</v>
      </c>
      <c r="J438" s="102" t="n">
        <f aca="false">J444</f>
        <v>345</v>
      </c>
      <c r="K438" s="102" t="n">
        <f aca="false">K444</f>
        <v>0</v>
      </c>
      <c r="L438" s="81" t="n">
        <f aca="false">SUM(F438:K438)</f>
        <v>1090.69</v>
      </c>
    </row>
    <row r="439" customFormat="false" ht="28.5" hidden="false" customHeight="true" outlineLevel="0" collapsed="false">
      <c r="B439" s="74"/>
      <c r="C439" s="68"/>
      <c r="D439" s="83" t="s">
        <v>31</v>
      </c>
      <c r="E439" s="77" t="n">
        <f aca="false">'1 этап обн'!E440</f>
        <v>0</v>
      </c>
      <c r="F439" s="87" t="n">
        <f aca="false">F445</f>
        <v>0</v>
      </c>
      <c r="G439" s="102" t="n">
        <f aca="false">G445</f>
        <v>0</v>
      </c>
      <c r="H439" s="102" t="n">
        <f aca="false">H445</f>
        <v>0</v>
      </c>
      <c r="I439" s="102" t="n">
        <f aca="false">I445</f>
        <v>0</v>
      </c>
      <c r="J439" s="102" t="n">
        <f aca="false">J445</f>
        <v>0</v>
      </c>
      <c r="K439" s="102" t="n">
        <f aca="false">K445</f>
        <v>0</v>
      </c>
      <c r="L439" s="81" t="n">
        <f aca="false">SUM(F439:K439)</f>
        <v>0</v>
      </c>
    </row>
    <row r="440" customFormat="false" ht="15" hidden="false" customHeight="true" outlineLevel="0" collapsed="false">
      <c r="B440" s="74"/>
      <c r="C440" s="68"/>
      <c r="D440" s="83" t="s">
        <v>32</v>
      </c>
      <c r="E440" s="77" t="n">
        <f aca="false">'1 этап обн'!E441</f>
        <v>0</v>
      </c>
      <c r="F440" s="87" t="n">
        <f aca="false">F446</f>
        <v>0</v>
      </c>
      <c r="G440" s="102" t="n">
        <f aca="false">G446</f>
        <v>0</v>
      </c>
      <c r="H440" s="102" t="n">
        <f aca="false">H446</f>
        <v>0</v>
      </c>
      <c r="I440" s="102" t="n">
        <f aca="false">I446</f>
        <v>0</v>
      </c>
      <c r="J440" s="102" t="n">
        <f aca="false">J446</f>
        <v>0</v>
      </c>
      <c r="K440" s="102" t="n">
        <f aca="false">K446</f>
        <v>0</v>
      </c>
      <c r="L440" s="81" t="n">
        <f aca="false">SUM(F440:K440)</f>
        <v>0</v>
      </c>
    </row>
    <row r="441" customFormat="false" ht="15" hidden="false" customHeight="true" outlineLevel="0" collapsed="false">
      <c r="B441" s="74" t="s">
        <v>161</v>
      </c>
      <c r="C441" s="68" t="s">
        <v>162</v>
      </c>
      <c r="D441" s="98" t="s">
        <v>35</v>
      </c>
      <c r="E441" s="77" t="n">
        <f aca="false">'1 этап обн'!E442</f>
        <v>3674.39</v>
      </c>
      <c r="F441" s="85" t="n">
        <f aca="false">SUM(F442:F446)</f>
        <v>310.69</v>
      </c>
      <c r="G441" s="84" t="n">
        <f aca="false">SUM(G442:G446)</f>
        <v>90</v>
      </c>
      <c r="H441" s="84" t="n">
        <f aca="false">SUM(H442:H446)</f>
        <v>0</v>
      </c>
      <c r="I441" s="84" t="n">
        <f aca="false">SUM(I442:I446)</f>
        <v>345</v>
      </c>
      <c r="J441" s="84" t="n">
        <f aca="false">SUM(J442:J446)</f>
        <v>345</v>
      </c>
      <c r="K441" s="84" t="n">
        <f aca="false">SUM(K442:K446)</f>
        <v>0</v>
      </c>
      <c r="L441" s="81" t="n">
        <f aca="false">SUM(F441:K441)</f>
        <v>1090.69</v>
      </c>
    </row>
    <row r="442" customFormat="false" ht="15" hidden="false" customHeight="true" outlineLevel="0" collapsed="false">
      <c r="B442" s="74"/>
      <c r="C442" s="68"/>
      <c r="D442" s="83" t="s">
        <v>28</v>
      </c>
      <c r="E442" s="77" t="n">
        <f aca="false">'1 этап обн'!E443</f>
        <v>0</v>
      </c>
      <c r="F442" s="106"/>
      <c r="G442" s="106"/>
      <c r="H442" s="106"/>
      <c r="I442" s="106"/>
      <c r="J442" s="106"/>
      <c r="K442" s="106"/>
      <c r="L442" s="81" t="n">
        <f aca="false">SUM(F442:K442)</f>
        <v>0</v>
      </c>
    </row>
    <row r="443" customFormat="false" ht="15" hidden="false" customHeight="true" outlineLevel="0" collapsed="false">
      <c r="B443" s="74"/>
      <c r="C443" s="68"/>
      <c r="D443" s="83" t="s">
        <v>29</v>
      </c>
      <c r="E443" s="77" t="n">
        <f aca="false">'1 этап обн'!E444</f>
        <v>0</v>
      </c>
      <c r="F443" s="86"/>
      <c r="G443" s="86"/>
      <c r="H443" s="86"/>
      <c r="I443" s="86"/>
      <c r="J443" s="86"/>
      <c r="K443" s="86"/>
      <c r="L443" s="81" t="n">
        <f aca="false">SUM(F443:K443)</f>
        <v>0</v>
      </c>
    </row>
    <row r="444" customFormat="false" ht="29.25" hidden="false" customHeight="true" outlineLevel="0" collapsed="false">
      <c r="B444" s="74"/>
      <c r="C444" s="68"/>
      <c r="D444" s="83" t="s">
        <v>30</v>
      </c>
      <c r="E444" s="77" t="n">
        <f aca="false">'1 этап обн'!E445</f>
        <v>3674.39</v>
      </c>
      <c r="F444" s="86" t="n">
        <v>310.69</v>
      </c>
      <c r="G444" s="102" t="n">
        <v>90</v>
      </c>
      <c r="H444" s="102" t="n">
        <v>0</v>
      </c>
      <c r="I444" s="102" t="n">
        <v>345</v>
      </c>
      <c r="J444" s="102" t="n">
        <v>345</v>
      </c>
      <c r="K444" s="102" t="n">
        <v>0</v>
      </c>
      <c r="L444" s="81" t="n">
        <f aca="false">SUM(F444:K444)</f>
        <v>1090.69</v>
      </c>
    </row>
    <row r="445" customFormat="false" ht="32.25" hidden="false" customHeight="true" outlineLevel="0" collapsed="false">
      <c r="B445" s="74"/>
      <c r="C445" s="68"/>
      <c r="D445" s="83" t="s">
        <v>31</v>
      </c>
      <c r="E445" s="77" t="n">
        <f aca="false">'1 этап обн'!E446</f>
        <v>0</v>
      </c>
      <c r="F445" s="86"/>
      <c r="G445" s="86"/>
      <c r="H445" s="86"/>
      <c r="I445" s="86"/>
      <c r="J445" s="86"/>
      <c r="K445" s="86"/>
      <c r="L445" s="81" t="n">
        <f aca="false">SUM(F445:K445)</f>
        <v>0</v>
      </c>
    </row>
    <row r="446" customFormat="false" ht="15" hidden="false" customHeight="true" outlineLevel="0" collapsed="false">
      <c r="B446" s="74"/>
      <c r="C446" s="68"/>
      <c r="D446" s="83" t="s">
        <v>32</v>
      </c>
      <c r="E446" s="77" t="n">
        <f aca="false">'1 этап обн'!E447</f>
        <v>0</v>
      </c>
      <c r="F446" s="86"/>
      <c r="G446" s="86"/>
      <c r="H446" s="86"/>
      <c r="I446" s="86"/>
      <c r="J446" s="86"/>
      <c r="K446" s="86"/>
      <c r="L446" s="81" t="n">
        <f aca="false">SUM(F446:K446)</f>
        <v>0</v>
      </c>
    </row>
    <row r="447" customFormat="false" ht="15" hidden="false" customHeight="true" outlineLevel="0" collapsed="false">
      <c r="B447" s="74" t="s">
        <v>163</v>
      </c>
      <c r="C447" s="68" t="s">
        <v>164</v>
      </c>
      <c r="D447" s="98" t="s">
        <v>35</v>
      </c>
      <c r="E447" s="77" t="n">
        <f aca="false">'1 этап обн'!E448</f>
        <v>150782.03</v>
      </c>
      <c r="F447" s="103" t="n">
        <f aca="false">SUM(F448:F452)</f>
        <v>12093</v>
      </c>
      <c r="G447" s="103" t="n">
        <f aca="false">SUM(G448:G452)</f>
        <v>12219</v>
      </c>
      <c r="H447" s="107" t="n">
        <f aca="false">SUM(H448:H452)</f>
        <v>13607.13</v>
      </c>
      <c r="I447" s="103" t="n">
        <f aca="false">SUM(I448:I452)</f>
        <v>13300</v>
      </c>
      <c r="J447" s="103" t="n">
        <f aca="false">SUM(J448:J452)</f>
        <v>13829.1</v>
      </c>
      <c r="K447" s="103" t="n">
        <f aca="false">SUM(K448:K452)</f>
        <v>14378.5</v>
      </c>
      <c r="L447" s="81" t="n">
        <f aca="false">SUM(F447:K447)</f>
        <v>79426.73</v>
      </c>
    </row>
    <row r="448" customFormat="false" ht="15" hidden="false" customHeight="true" outlineLevel="0" collapsed="false">
      <c r="B448" s="74"/>
      <c r="C448" s="68"/>
      <c r="D448" s="83" t="s">
        <v>28</v>
      </c>
      <c r="E448" s="77" t="n">
        <f aca="false">'1 этап обн'!E449</f>
        <v>0</v>
      </c>
      <c r="F448" s="103" t="n">
        <f aca="false">F454</f>
        <v>0</v>
      </c>
      <c r="G448" s="103" t="n">
        <f aca="false">G454</f>
        <v>0</v>
      </c>
      <c r="H448" s="107" t="n">
        <f aca="false">H454</f>
        <v>0</v>
      </c>
      <c r="I448" s="103" t="n">
        <f aca="false">I454</f>
        <v>0</v>
      </c>
      <c r="J448" s="103" t="n">
        <f aca="false">J454</f>
        <v>0</v>
      </c>
      <c r="K448" s="103" t="n">
        <f aca="false">K454</f>
        <v>0</v>
      </c>
      <c r="L448" s="81" t="n">
        <f aca="false">SUM(F448:K448)</f>
        <v>0</v>
      </c>
    </row>
    <row r="449" customFormat="false" ht="15" hidden="false" customHeight="true" outlineLevel="0" collapsed="false">
      <c r="B449" s="74"/>
      <c r="C449" s="68"/>
      <c r="D449" s="83" t="s">
        <v>29</v>
      </c>
      <c r="E449" s="77" t="n">
        <f aca="false">'1 этап обн'!E450</f>
        <v>150782.03</v>
      </c>
      <c r="F449" s="103" t="n">
        <f aca="false">F455</f>
        <v>12093</v>
      </c>
      <c r="G449" s="103" t="n">
        <f aca="false">G455</f>
        <v>12219</v>
      </c>
      <c r="H449" s="107" t="n">
        <f aca="false">H455</f>
        <v>13607.13</v>
      </c>
      <c r="I449" s="103" t="n">
        <f aca="false">I455</f>
        <v>13300</v>
      </c>
      <c r="J449" s="103" t="n">
        <f aca="false">J455</f>
        <v>13829.1</v>
      </c>
      <c r="K449" s="103" t="n">
        <f aca="false">K455</f>
        <v>14378.5</v>
      </c>
      <c r="L449" s="81" t="n">
        <f aca="false">SUM(F449:K449)</f>
        <v>79426.73</v>
      </c>
    </row>
    <row r="450" customFormat="false" ht="30" hidden="false" customHeight="true" outlineLevel="0" collapsed="false">
      <c r="B450" s="74"/>
      <c r="C450" s="68"/>
      <c r="D450" s="83" t="s">
        <v>30</v>
      </c>
      <c r="E450" s="77" t="n">
        <f aca="false">'1 этап обн'!E451</f>
        <v>0</v>
      </c>
      <c r="F450" s="103" t="n">
        <f aca="false">F456</f>
        <v>0</v>
      </c>
      <c r="G450" s="103" t="n">
        <f aca="false">G456</f>
        <v>0</v>
      </c>
      <c r="H450" s="107" t="n">
        <f aca="false">H456</f>
        <v>0</v>
      </c>
      <c r="I450" s="103" t="n">
        <f aca="false">I456</f>
        <v>0</v>
      </c>
      <c r="J450" s="103" t="n">
        <f aca="false">J456</f>
        <v>0</v>
      </c>
      <c r="K450" s="103" t="n">
        <f aca="false">K456</f>
        <v>0</v>
      </c>
      <c r="L450" s="81" t="n">
        <f aca="false">SUM(F450:K450)</f>
        <v>0</v>
      </c>
    </row>
    <row r="451" customFormat="false" ht="30.75" hidden="false" customHeight="true" outlineLevel="0" collapsed="false">
      <c r="B451" s="74"/>
      <c r="C451" s="68"/>
      <c r="D451" s="83" t="s">
        <v>31</v>
      </c>
      <c r="E451" s="77" t="n">
        <f aca="false">'1 этап обн'!E452</f>
        <v>0</v>
      </c>
      <c r="F451" s="103" t="n">
        <f aca="false">F457</f>
        <v>0</v>
      </c>
      <c r="G451" s="103" t="n">
        <f aca="false">G457</f>
        <v>0</v>
      </c>
      <c r="H451" s="107" t="n">
        <f aca="false">H457</f>
        <v>0</v>
      </c>
      <c r="I451" s="103" t="n">
        <f aca="false">I457</f>
        <v>0</v>
      </c>
      <c r="J451" s="103" t="n">
        <f aca="false">J457</f>
        <v>0</v>
      </c>
      <c r="K451" s="103" t="n">
        <f aca="false">K457</f>
        <v>0</v>
      </c>
      <c r="L451" s="81" t="n">
        <f aca="false">SUM(F451:K451)</f>
        <v>0</v>
      </c>
    </row>
    <row r="452" customFormat="false" ht="15" hidden="false" customHeight="true" outlineLevel="0" collapsed="false">
      <c r="B452" s="74"/>
      <c r="C452" s="68"/>
      <c r="D452" s="83" t="s">
        <v>32</v>
      </c>
      <c r="E452" s="77" t="n">
        <f aca="false">'1 этап обн'!E453</f>
        <v>0</v>
      </c>
      <c r="F452" s="103" t="n">
        <f aca="false">F458</f>
        <v>0</v>
      </c>
      <c r="G452" s="103" t="n">
        <f aca="false">G458</f>
        <v>0</v>
      </c>
      <c r="H452" s="107" t="n">
        <f aca="false">H458</f>
        <v>0</v>
      </c>
      <c r="I452" s="103" t="n">
        <f aca="false">I458</f>
        <v>0</v>
      </c>
      <c r="J452" s="103" t="n">
        <f aca="false">J458</f>
        <v>0</v>
      </c>
      <c r="K452" s="103" t="n">
        <f aca="false">K458</f>
        <v>0</v>
      </c>
      <c r="L452" s="81" t="n">
        <f aca="false">SUM(F452:K452)</f>
        <v>0</v>
      </c>
    </row>
    <row r="453" customFormat="false" ht="15" hidden="false" customHeight="true" outlineLevel="0" collapsed="false">
      <c r="B453" s="74" t="s">
        <v>165</v>
      </c>
      <c r="C453" s="68" t="s">
        <v>166</v>
      </c>
      <c r="D453" s="98" t="s">
        <v>35</v>
      </c>
      <c r="E453" s="77" t="n">
        <f aca="false">'1 этап обн'!E454</f>
        <v>150782.03</v>
      </c>
      <c r="F453" s="84" t="n">
        <f aca="false">SUM(F454:F458)</f>
        <v>12093</v>
      </c>
      <c r="G453" s="84" t="n">
        <f aca="false">SUM(G454:G458)</f>
        <v>12219</v>
      </c>
      <c r="H453" s="108" t="n">
        <f aca="false">SUM(H454:H458)</f>
        <v>13607.13</v>
      </c>
      <c r="I453" s="84" t="n">
        <f aca="false">SUM(I454:I458)</f>
        <v>13300</v>
      </c>
      <c r="J453" s="84" t="n">
        <f aca="false">SUM(J454:J458)</f>
        <v>13829.1</v>
      </c>
      <c r="K453" s="84" t="n">
        <f aca="false">SUM(K454:K458)</f>
        <v>14378.5</v>
      </c>
      <c r="L453" s="81" t="n">
        <f aca="false">SUM(F453:K453)</f>
        <v>79426.73</v>
      </c>
    </row>
    <row r="454" customFormat="false" ht="15" hidden="false" customHeight="true" outlineLevel="0" collapsed="false">
      <c r="B454" s="74"/>
      <c r="C454" s="68"/>
      <c r="D454" s="83" t="s">
        <v>28</v>
      </c>
      <c r="E454" s="77" t="n">
        <f aca="false">'1 этап обн'!E455</f>
        <v>0</v>
      </c>
      <c r="F454" s="86"/>
      <c r="G454" s="86"/>
      <c r="H454" s="104"/>
      <c r="I454" s="86"/>
      <c r="J454" s="86"/>
      <c r="K454" s="86"/>
      <c r="L454" s="81" t="n">
        <f aca="false">SUM(F454:K454)</f>
        <v>0</v>
      </c>
    </row>
    <row r="455" customFormat="false" ht="15" hidden="false" customHeight="true" outlineLevel="0" collapsed="false">
      <c r="B455" s="74"/>
      <c r="C455" s="68"/>
      <c r="D455" s="83" t="s">
        <v>29</v>
      </c>
      <c r="E455" s="77" t="n">
        <f aca="false">'1 этап обн'!E456</f>
        <v>150782.03</v>
      </c>
      <c r="F455" s="113" t="n">
        <v>12093</v>
      </c>
      <c r="G455" s="102" t="n">
        <v>12219</v>
      </c>
      <c r="H455" s="104" t="n">
        <v>13607.13</v>
      </c>
      <c r="I455" s="102" t="n">
        <v>13300</v>
      </c>
      <c r="J455" s="102" t="n">
        <v>13829.1</v>
      </c>
      <c r="K455" s="102" t="n">
        <v>14378.5</v>
      </c>
      <c r="L455" s="81" t="n">
        <f aca="false">SUM(F455:K455)</f>
        <v>79426.73</v>
      </c>
    </row>
    <row r="456" customFormat="false" ht="27.75" hidden="false" customHeight="true" outlineLevel="0" collapsed="false">
      <c r="B456" s="74"/>
      <c r="C456" s="68"/>
      <c r="D456" s="83" t="s">
        <v>30</v>
      </c>
      <c r="E456" s="77" t="n">
        <f aca="false">'1 этап обн'!E457</f>
        <v>0</v>
      </c>
      <c r="F456" s="86"/>
      <c r="G456" s="86"/>
      <c r="H456" s="86"/>
      <c r="I456" s="86"/>
      <c r="J456" s="86"/>
      <c r="K456" s="86"/>
      <c r="L456" s="81" t="n">
        <f aca="false">SUM(F456:K456)</f>
        <v>0</v>
      </c>
    </row>
    <row r="457" customFormat="false" ht="27.75" hidden="false" customHeight="true" outlineLevel="0" collapsed="false">
      <c r="B457" s="74"/>
      <c r="C457" s="68"/>
      <c r="D457" s="83" t="s">
        <v>31</v>
      </c>
      <c r="E457" s="77" t="n">
        <f aca="false">'1 этап обн'!E458</f>
        <v>0</v>
      </c>
      <c r="F457" s="86"/>
      <c r="G457" s="86"/>
      <c r="H457" s="86"/>
      <c r="I457" s="86"/>
      <c r="J457" s="86"/>
      <c r="K457" s="86"/>
      <c r="L457" s="81" t="n">
        <f aca="false">SUM(F457:K457)</f>
        <v>0</v>
      </c>
    </row>
    <row r="458" customFormat="false" ht="81.75" hidden="false" customHeight="true" outlineLevel="0" collapsed="false">
      <c r="B458" s="74"/>
      <c r="C458" s="68"/>
      <c r="D458" s="83" t="s">
        <v>32</v>
      </c>
      <c r="E458" s="77" t="n">
        <f aca="false">'1 этап обн'!E459</f>
        <v>0</v>
      </c>
      <c r="F458" s="86"/>
      <c r="G458" s="86"/>
      <c r="H458" s="86"/>
      <c r="I458" s="86"/>
      <c r="J458" s="86"/>
      <c r="K458" s="86"/>
      <c r="L458" s="81" t="n">
        <f aca="false">SUM(F458:K458)</f>
        <v>0</v>
      </c>
    </row>
    <row r="459" customFormat="false" ht="15" hidden="false" customHeight="true" outlineLevel="0" collapsed="false">
      <c r="B459" s="74" t="s">
        <v>167</v>
      </c>
      <c r="C459" s="68" t="s">
        <v>168</v>
      </c>
      <c r="D459" s="98" t="s">
        <v>35</v>
      </c>
      <c r="E459" s="77" t="n">
        <f aca="false">'1 этап обн'!E460</f>
        <v>820</v>
      </c>
      <c r="F459" s="84" t="n">
        <f aca="false">SUM(F460:F464)</f>
        <v>0</v>
      </c>
      <c r="G459" s="84" t="n">
        <f aca="false">SUM(G460:G464)</f>
        <v>0</v>
      </c>
      <c r="H459" s="108" t="n">
        <f aca="false">SUM(H460:H464)</f>
        <v>0</v>
      </c>
      <c r="I459" s="77" t="n">
        <f aca="false">SUM(I460:I464)</f>
        <v>820</v>
      </c>
      <c r="J459" s="84" t="n">
        <f aca="false">SUM(J460:J464)</f>
        <v>0</v>
      </c>
      <c r="K459" s="84" t="n">
        <f aca="false">SUM(K460:K464)</f>
        <v>0</v>
      </c>
      <c r="L459" s="81" t="n">
        <f aca="false">SUM(F459:K459)</f>
        <v>820</v>
      </c>
    </row>
    <row r="460" customFormat="false" ht="15" hidden="false" customHeight="true" outlineLevel="0" collapsed="false">
      <c r="B460" s="74"/>
      <c r="C460" s="68"/>
      <c r="D460" s="83" t="s">
        <v>28</v>
      </c>
      <c r="E460" s="77" t="n">
        <f aca="false">'1 этап обн'!E461</f>
        <v>0</v>
      </c>
      <c r="F460" s="86"/>
      <c r="G460" s="86"/>
      <c r="H460" s="104"/>
      <c r="I460" s="86"/>
      <c r="J460" s="86"/>
      <c r="K460" s="86"/>
      <c r="L460" s="81" t="n">
        <f aca="false">SUM(F460:K460)</f>
        <v>0</v>
      </c>
    </row>
    <row r="461" customFormat="false" ht="15" hidden="false" customHeight="true" outlineLevel="0" collapsed="false">
      <c r="B461" s="74"/>
      <c r="C461" s="68"/>
      <c r="D461" s="83" t="s">
        <v>29</v>
      </c>
      <c r="E461" s="77" t="n">
        <f aca="false">'1 этап обн'!E462</f>
        <v>0</v>
      </c>
      <c r="F461" s="113"/>
      <c r="G461" s="102"/>
      <c r="H461" s="104"/>
      <c r="I461" s="102"/>
      <c r="J461" s="102"/>
      <c r="K461" s="102"/>
      <c r="L461" s="81" t="n">
        <f aca="false">SUM(F461:K461)</f>
        <v>0</v>
      </c>
    </row>
    <row r="462" customFormat="false" ht="30" hidden="false" customHeight="true" outlineLevel="0" collapsed="false">
      <c r="B462" s="74"/>
      <c r="C462" s="68"/>
      <c r="D462" s="83" t="s">
        <v>30</v>
      </c>
      <c r="E462" s="77" t="n">
        <f aca="false">'1 этап обн'!E463</f>
        <v>820</v>
      </c>
      <c r="F462" s="86"/>
      <c r="G462" s="86"/>
      <c r="H462" s="86"/>
      <c r="I462" s="102" t="n">
        <v>820</v>
      </c>
      <c r="J462" s="86"/>
      <c r="K462" s="86"/>
      <c r="L462" s="81" t="n">
        <f aca="false">SUM(F462:K462)</f>
        <v>820</v>
      </c>
    </row>
    <row r="463" customFormat="false" ht="28.5" hidden="false" customHeight="true" outlineLevel="0" collapsed="false">
      <c r="B463" s="74"/>
      <c r="C463" s="68"/>
      <c r="D463" s="83" t="s">
        <v>31</v>
      </c>
      <c r="E463" s="77" t="n">
        <f aca="false">'1 этап обн'!E464</f>
        <v>0</v>
      </c>
      <c r="F463" s="86"/>
      <c r="G463" s="86"/>
      <c r="H463" s="86"/>
      <c r="I463" s="86"/>
      <c r="J463" s="86"/>
      <c r="K463" s="86"/>
      <c r="L463" s="81" t="n">
        <f aca="false">SUM(F463:K463)</f>
        <v>0</v>
      </c>
    </row>
    <row r="464" customFormat="false" ht="15" hidden="false" customHeight="true" outlineLevel="0" collapsed="false">
      <c r="B464" s="74"/>
      <c r="C464" s="68"/>
      <c r="D464" s="83" t="s">
        <v>32</v>
      </c>
      <c r="E464" s="77" t="n">
        <f aca="false">'1 этап обн'!E465</f>
        <v>0</v>
      </c>
      <c r="F464" s="86"/>
      <c r="G464" s="86"/>
      <c r="H464" s="86"/>
      <c r="I464" s="86"/>
      <c r="J464" s="86"/>
      <c r="K464" s="86"/>
      <c r="L464" s="81" t="n">
        <f aca="false">SUM(F464:K464)</f>
        <v>0</v>
      </c>
    </row>
  </sheetData>
  <mergeCells count="171">
    <mergeCell ref="I1:L1"/>
    <mergeCell ref="I2:L2"/>
    <mergeCell ref="I3:L3"/>
    <mergeCell ref="I4:L4"/>
    <mergeCell ref="I6:L6"/>
    <mergeCell ref="I7:L7"/>
    <mergeCell ref="I8:L8"/>
    <mergeCell ref="A10:L10"/>
    <mergeCell ref="A11:L11"/>
    <mergeCell ref="A12:L12"/>
    <mergeCell ref="A13:L13"/>
    <mergeCell ref="B14:B19"/>
    <mergeCell ref="C14:C19"/>
    <mergeCell ref="D14:D19"/>
    <mergeCell ref="E14:E19"/>
    <mergeCell ref="F14:K15"/>
    <mergeCell ref="L14:L19"/>
    <mergeCell ref="F16:F19"/>
    <mergeCell ref="G16:G19"/>
    <mergeCell ref="H16:H19"/>
    <mergeCell ref="I16:I19"/>
    <mergeCell ref="J16:J19"/>
    <mergeCell ref="K16:K19"/>
    <mergeCell ref="B21:B26"/>
    <mergeCell ref="C21:C26"/>
    <mergeCell ref="B27:B32"/>
    <mergeCell ref="C27:C32"/>
    <mergeCell ref="B33:B38"/>
    <mergeCell ref="C33:C38"/>
    <mergeCell ref="B39:B44"/>
    <mergeCell ref="C39:C44"/>
    <mergeCell ref="B45:B50"/>
    <mergeCell ref="C45:C50"/>
    <mergeCell ref="B51:B56"/>
    <mergeCell ref="C51:C56"/>
    <mergeCell ref="B57:B62"/>
    <mergeCell ref="C57:C62"/>
    <mergeCell ref="B63:B68"/>
    <mergeCell ref="C63:C68"/>
    <mergeCell ref="B69:B74"/>
    <mergeCell ref="C69:C74"/>
    <mergeCell ref="B75:B80"/>
    <mergeCell ref="C75:C80"/>
    <mergeCell ref="B81:B86"/>
    <mergeCell ref="C81:C86"/>
    <mergeCell ref="B87:B92"/>
    <mergeCell ref="C87:C92"/>
    <mergeCell ref="B93:B98"/>
    <mergeCell ref="C93:C98"/>
    <mergeCell ref="B99:B104"/>
    <mergeCell ref="C99:C104"/>
    <mergeCell ref="B105:B110"/>
    <mergeCell ref="C105:C110"/>
    <mergeCell ref="B111:B116"/>
    <mergeCell ref="C111:C116"/>
    <mergeCell ref="B117:B122"/>
    <mergeCell ref="C117:C122"/>
    <mergeCell ref="B123:B128"/>
    <mergeCell ref="C123:C128"/>
    <mergeCell ref="B129:B134"/>
    <mergeCell ref="C129:C134"/>
    <mergeCell ref="B135:B140"/>
    <mergeCell ref="C135:C140"/>
    <mergeCell ref="B141:B146"/>
    <mergeCell ref="C141:C146"/>
    <mergeCell ref="B147:B152"/>
    <mergeCell ref="C147:C152"/>
    <mergeCell ref="B153:B158"/>
    <mergeCell ref="C153:C158"/>
    <mergeCell ref="B159:B164"/>
    <mergeCell ref="C159:C164"/>
    <mergeCell ref="B165:B170"/>
    <mergeCell ref="C165:C170"/>
    <mergeCell ref="B171:B176"/>
    <mergeCell ref="C171:C176"/>
    <mergeCell ref="B177:B182"/>
    <mergeCell ref="C177:C182"/>
    <mergeCell ref="B183:B188"/>
    <mergeCell ref="C183:C188"/>
    <mergeCell ref="B189:B194"/>
    <mergeCell ref="C189:C194"/>
    <mergeCell ref="B195:B200"/>
    <mergeCell ref="C195:C200"/>
    <mergeCell ref="B201:B206"/>
    <mergeCell ref="C201:C206"/>
    <mergeCell ref="B207:B212"/>
    <mergeCell ref="C207:C212"/>
    <mergeCell ref="B213:B218"/>
    <mergeCell ref="C213:C218"/>
    <mergeCell ref="B219:B224"/>
    <mergeCell ref="C219:C224"/>
    <mergeCell ref="B225:B230"/>
    <mergeCell ref="C225:C230"/>
    <mergeCell ref="B231:B236"/>
    <mergeCell ref="C231:C236"/>
    <mergeCell ref="B237:B242"/>
    <mergeCell ref="C237:C242"/>
    <mergeCell ref="B243:B248"/>
    <mergeCell ref="C243:C248"/>
    <mergeCell ref="B249:B254"/>
    <mergeCell ref="C249:C254"/>
    <mergeCell ref="B255:B260"/>
    <mergeCell ref="C255:C260"/>
    <mergeCell ref="B261:B266"/>
    <mergeCell ref="C261:C266"/>
    <mergeCell ref="B267:B272"/>
    <mergeCell ref="C267:C272"/>
    <mergeCell ref="B273:B278"/>
    <mergeCell ref="C273:C278"/>
    <mergeCell ref="B279:B284"/>
    <mergeCell ref="C279:C284"/>
    <mergeCell ref="B285:B290"/>
    <mergeCell ref="C285:C290"/>
    <mergeCell ref="B291:B296"/>
    <mergeCell ref="C291:C296"/>
    <mergeCell ref="B297:B302"/>
    <mergeCell ref="C297:C302"/>
    <mergeCell ref="B303:B308"/>
    <mergeCell ref="C303:C308"/>
    <mergeCell ref="B309:B314"/>
    <mergeCell ref="C309:C314"/>
    <mergeCell ref="B315:B320"/>
    <mergeCell ref="C315:C320"/>
    <mergeCell ref="B321:B326"/>
    <mergeCell ref="C321:C326"/>
    <mergeCell ref="B327:B332"/>
    <mergeCell ref="C327:C332"/>
    <mergeCell ref="B333:B338"/>
    <mergeCell ref="C333:C338"/>
    <mergeCell ref="B339:B344"/>
    <mergeCell ref="C339:C344"/>
    <mergeCell ref="B345:B350"/>
    <mergeCell ref="C345:C350"/>
    <mergeCell ref="B351:B356"/>
    <mergeCell ref="C351:C356"/>
    <mergeCell ref="B357:B362"/>
    <mergeCell ref="C357:C362"/>
    <mergeCell ref="B363:B368"/>
    <mergeCell ref="C363:C368"/>
    <mergeCell ref="B369:B374"/>
    <mergeCell ref="C369:C374"/>
    <mergeCell ref="B375:B380"/>
    <mergeCell ref="C375:C380"/>
    <mergeCell ref="B381:B386"/>
    <mergeCell ref="C381:C386"/>
    <mergeCell ref="B387:B392"/>
    <mergeCell ref="C387:C392"/>
    <mergeCell ref="B393:B398"/>
    <mergeCell ref="C393:C398"/>
    <mergeCell ref="B399:B404"/>
    <mergeCell ref="C399:C404"/>
    <mergeCell ref="B405:B410"/>
    <mergeCell ref="C405:C410"/>
    <mergeCell ref="B411:B416"/>
    <mergeCell ref="C411:C416"/>
    <mergeCell ref="B417:B422"/>
    <mergeCell ref="C417:C422"/>
    <mergeCell ref="B423:B428"/>
    <mergeCell ref="C423:C428"/>
    <mergeCell ref="B429:B434"/>
    <mergeCell ref="C429:C434"/>
    <mergeCell ref="B435:B440"/>
    <mergeCell ref="C435:C440"/>
    <mergeCell ref="B441:B446"/>
    <mergeCell ref="C441:C446"/>
    <mergeCell ref="B447:B452"/>
    <mergeCell ref="C447:C452"/>
    <mergeCell ref="B453:B458"/>
    <mergeCell ref="C453:C458"/>
    <mergeCell ref="B459:B464"/>
    <mergeCell ref="C459:C4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59:44Z</dcterms:created>
  <dc:creator>Бутова</dc:creator>
  <dc:description/>
  <dc:language>en-US</dc:language>
  <cp:lastModifiedBy>Пользователь</cp:lastModifiedBy>
  <cp:lastPrinted>2024-06-28T06:16:39Z</cp:lastPrinted>
  <dcterms:modified xsi:type="dcterms:W3CDTF">2024-11-12T05:55:11Z</dcterms:modified>
  <cp:revision>0</cp:revision>
  <dc:subject/>
  <dc:title/>
</cp:coreProperties>
</file>