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ап" sheetId="1" state="visible" r:id="rId2"/>
    <sheet name="2 э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6">
  <si>
    <t xml:space="preserve">    Приложение</t>
  </si>
  <si>
    <t xml:space="preserve">к постановлению администрации района</t>
  </si>
  <si>
    <t xml:space="preserve">от 26 ноября 2024 г.</t>
  </si>
  <si>
    <t xml:space="preserve">№ 99-01/376</t>
  </si>
  <si>
    <t xml:space="preserve">                                                             Приложение  № 3</t>
  </si>
  <si>
    <t xml:space="preserve">                                                к муниципальной программе Волоконовского района</t>
  </si>
  <si>
    <t xml:space="preserve">                                                  «Развитие физической культуры и спорта в  Волоконовском районе»</t>
  </si>
  <si>
    <t xml:space="preserve">Ресурсное обеспечение и прогнозная( справочная ) оценка расходов на</t>
  </si>
  <si>
    <t xml:space="preserve">реализацию основных мероприятий муниципальной программы  </t>
  </si>
  <si>
    <t xml:space="preserve">«Развитие физической культуры и спорта в Волоконовском районе»</t>
  </si>
  <si>
    <t xml:space="preserve"> из различных источников финансирования на 1 этапе реализации</t>
  </si>
  <si>
    <t xml:space="preserve">статус</t>
  </si>
  <si>
    <t xml:space="preserve">Наименование муниципальной программы, подпрограммы, основного мероприя</t>
  </si>
  <si>
    <t xml:space="preserve">Источники финансирования</t>
  </si>
  <si>
    <t xml:space="preserve">Общий объем финансирования, тыс. руб.</t>
  </si>
  <si>
    <t xml:space="preserve">Расходы (тыс.рублей)</t>
  </si>
  <si>
    <t xml:space="preserve">Итого на 1 этап (2015-2020 гг)</t>
  </si>
  <si>
    <t xml:space="preserve">первый год этапа реализации 2015г.</t>
  </si>
  <si>
    <t xml:space="preserve">второй год этапа реализации 2016г.</t>
  </si>
  <si>
    <t xml:space="preserve">третий год этапа реализации 2017г.</t>
  </si>
  <si>
    <t xml:space="preserve">четвертый год этапа реализации 2018г.</t>
  </si>
  <si>
    <t xml:space="preserve">пятый год этапа реализации 2019г.</t>
  </si>
  <si>
    <t xml:space="preserve">шестой год этапа реализации 2020г.</t>
  </si>
  <si>
    <t xml:space="preserve">Муниципальная программа</t>
  </si>
  <si>
    <t xml:space="preserve"> «Развитие физической культуры и спорта в  Волоконовском районе»</t>
  </si>
  <si>
    <t xml:space="preserve">Всего </t>
  </si>
  <si>
    <t xml:space="preserve">федеральный бюджет</t>
  </si>
  <si>
    <t xml:space="preserve">областной бюджет</t>
  </si>
  <si>
    <t xml:space="preserve">бюджет муниципального образования</t>
  </si>
  <si>
    <t xml:space="preserve">территориальные внебюджетные фонды</t>
  </si>
  <si>
    <t xml:space="preserve">иные источники</t>
  </si>
  <si>
    <t xml:space="preserve">Подпрограмма1</t>
  </si>
  <si>
    <t xml:space="preserve">Основное мероприятие 1</t>
  </si>
  <si>
    <t xml:space="preserve">«Проведение районных  массовых физкультурно-спортивных мероприятий»</t>
  </si>
  <si>
    <t xml:space="preserve">Всего</t>
  </si>
  <si>
    <t xml:space="preserve">Основное мероприятие  2 </t>
  </si>
  <si>
    <t xml:space="preserve"> «Участие в спортивно-массовых мероприятиях за пределами района»</t>
  </si>
  <si>
    <t xml:space="preserve">Основное мероприяти 3</t>
  </si>
  <si>
    <t xml:space="preserve"> «Создание спортивной инфраструктуры и материально-технической базы для занятий физической культурой и массовым спортом»</t>
  </si>
  <si>
    <t xml:space="preserve">Основное мероприятие 4</t>
  </si>
  <si>
    <t xml:space="preserve">«Обеспечение деятельности (оказание услуг) муниципальных учреждений (организаций)»</t>
  </si>
  <si>
    <t xml:space="preserve">Основное мероприятие 5 </t>
  </si>
  <si>
    <t xml:space="preserve">«Популяризация массовго спорта»</t>
  </si>
  <si>
    <t xml:space="preserve">  «Развитие физической культуры и спорта в Волоконовском районе» </t>
  </si>
  <si>
    <t xml:space="preserve"> из различных источников финансирования на 2 этапе реализации</t>
  </si>
  <si>
    <t xml:space="preserve">Итого на 2 этап (2021-2026 гг)</t>
  </si>
  <si>
    <t xml:space="preserve">седьмой год этапа реализации 2021г.</t>
  </si>
  <si>
    <t xml:space="preserve">восьмой год этапа реализации 2022г.</t>
  </si>
  <si>
    <t xml:space="preserve">девятый год этапа реализации 2023г.</t>
  </si>
  <si>
    <t xml:space="preserve">десятый год этапа реализации 2024г.</t>
  </si>
  <si>
    <t xml:space="preserve">одиннадцатый год этапа реализации 2025г.</t>
  </si>
  <si>
    <t xml:space="preserve">двеннадцатый год этапа реализации 2026г.</t>
  </si>
  <si>
    <t xml:space="preserve">Подпрограмма 1</t>
  </si>
  <si>
    <t xml:space="preserve">Основное мероприятие 1 </t>
  </si>
  <si>
    <t xml:space="preserve">Основное мероприятие 2 </t>
  </si>
  <si>
    <t xml:space="preserve">Основное мероприятие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" activeCellId="0" sqref="I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8.28"/>
    <col collapsed="false" customWidth="true" hidden="false" outlineLevel="0" max="3" min="3" style="1" width="30.13"/>
    <col collapsed="false" customWidth="true" hidden="false" outlineLevel="0" max="4" min="4" style="1" width="28.85"/>
    <col collapsed="false" customWidth="true" hidden="false" outlineLevel="0" max="5" min="5" style="2" width="11.7"/>
    <col collapsed="false" customWidth="true" hidden="false" outlineLevel="0" max="6" min="6" style="3" width="12.42"/>
    <col collapsed="false" customWidth="true" hidden="false" outlineLevel="0" max="7" min="7" style="3" width="13.85"/>
    <col collapsed="false" customWidth="true" hidden="false" outlineLevel="0" max="8" min="8" style="3" width="12.28"/>
    <col collapsed="false" customWidth="true" hidden="false" outlineLevel="0" max="9" min="9" style="3" width="11.99"/>
    <col collapsed="false" customWidth="true" hidden="false" outlineLevel="0" max="10" min="10" style="3" width="13.56"/>
    <col collapsed="false" customWidth="true" hidden="false" outlineLevel="0" max="11" min="11" style="3" width="12.56"/>
    <col collapsed="false" customWidth="true" hidden="false" outlineLevel="0" max="12" min="12" style="4" width="11.42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5.75" hidden="false" customHeight="true" outlineLevel="0" collapsed="false">
      <c r="A2" s="5"/>
      <c r="B2" s="6"/>
      <c r="C2" s="6"/>
      <c r="E2" s="6"/>
      <c r="F2" s="6"/>
      <c r="G2" s="6"/>
      <c r="H2" s="6"/>
      <c r="I2" s="6"/>
      <c r="J2" s="6"/>
      <c r="K2" s="6"/>
      <c r="L2" s="6" t="s">
        <v>1</v>
      </c>
    </row>
    <row r="3" customFormat="false" ht="15.75" hidden="false" customHeight="false" outlineLevel="0" collapsed="false">
      <c r="E3" s="1"/>
      <c r="H3" s="8"/>
      <c r="I3" s="9" t="s">
        <v>2</v>
      </c>
      <c r="J3" s="9"/>
      <c r="K3" s="9"/>
      <c r="L3" s="9"/>
    </row>
    <row r="4" customFormat="false" ht="15.75" hidden="false" customHeight="false" outlineLevel="0" collapsed="false">
      <c r="E4" s="1"/>
      <c r="H4" s="8"/>
      <c r="I4" s="9" t="s">
        <v>3</v>
      </c>
      <c r="J4" s="9"/>
      <c r="K4" s="9"/>
      <c r="L4" s="9"/>
    </row>
    <row r="5" customFormat="false" ht="15.75" hidden="false" customHeight="false" outlineLevel="0" collapsed="false">
      <c r="E5" s="1"/>
      <c r="H5" s="8"/>
      <c r="I5" s="10"/>
      <c r="J5" s="11"/>
      <c r="K5" s="11"/>
      <c r="L5" s="11"/>
    </row>
    <row r="6" s="13" customFormat="tru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3" customFormat="true" ht="15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3" customFormat="true" ht="15.7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10" s="16" customFormat="true" ht="18.75" hidden="false" customHeight="fals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8.7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6" customFormat="true" ht="18.7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s="16" customFormat="true" ht="18.75" hidden="false" customHeight="fals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B14" s="17" t="s">
        <v>11</v>
      </c>
      <c r="C14" s="18" t="s">
        <v>12</v>
      </c>
      <c r="D14" s="18" t="s">
        <v>13</v>
      </c>
      <c r="E14" s="19" t="s">
        <v>14</v>
      </c>
      <c r="F14" s="20" t="s">
        <v>15</v>
      </c>
      <c r="G14" s="20"/>
      <c r="H14" s="20"/>
      <c r="I14" s="20"/>
      <c r="J14" s="20"/>
      <c r="K14" s="20"/>
      <c r="L14" s="18" t="s">
        <v>16</v>
      </c>
    </row>
    <row r="15" customFormat="false" ht="15" hidden="false" customHeight="true" outlineLevel="0" collapsed="false">
      <c r="B15" s="17"/>
      <c r="C15" s="18"/>
      <c r="D15" s="18"/>
      <c r="E15" s="19"/>
      <c r="F15" s="20"/>
      <c r="G15" s="20"/>
      <c r="H15" s="20"/>
      <c r="I15" s="20"/>
      <c r="J15" s="20"/>
      <c r="K15" s="20"/>
      <c r="L15" s="18"/>
    </row>
    <row r="16" customFormat="false" ht="15" hidden="false" customHeight="true" outlineLevel="0" collapsed="false">
      <c r="B16" s="17"/>
      <c r="C16" s="18"/>
      <c r="D16" s="18"/>
      <c r="E16" s="19"/>
      <c r="F16" s="18" t="s">
        <v>17</v>
      </c>
      <c r="G16" s="18" t="s">
        <v>18</v>
      </c>
      <c r="H16" s="18" t="s">
        <v>19</v>
      </c>
      <c r="I16" s="18" t="s">
        <v>20</v>
      </c>
      <c r="J16" s="18" t="s">
        <v>21</v>
      </c>
      <c r="K16" s="18" t="s">
        <v>22</v>
      </c>
      <c r="L16" s="18"/>
    </row>
    <row r="17" customFormat="false" ht="15" hidden="false" customHeight="true" outlineLevel="0" collapsed="false">
      <c r="B17" s="17"/>
      <c r="C17" s="18"/>
      <c r="D17" s="18"/>
      <c r="E17" s="19"/>
      <c r="F17" s="18"/>
      <c r="G17" s="18"/>
      <c r="H17" s="18"/>
      <c r="I17" s="18"/>
      <c r="J17" s="18"/>
      <c r="K17" s="18"/>
      <c r="L17" s="18"/>
    </row>
    <row r="18" customFormat="false" ht="15" hidden="false" customHeight="true" outlineLevel="0" collapsed="false">
      <c r="B18" s="17"/>
      <c r="C18" s="18"/>
      <c r="D18" s="18"/>
      <c r="E18" s="19"/>
      <c r="F18" s="18"/>
      <c r="G18" s="18"/>
      <c r="H18" s="18"/>
      <c r="I18" s="18"/>
      <c r="J18" s="18"/>
      <c r="K18" s="18"/>
      <c r="L18" s="18"/>
    </row>
    <row r="19" customFormat="false" ht="30.75" hidden="false" customHeight="true" outlineLevel="0" collapsed="false">
      <c r="B19" s="17"/>
      <c r="C19" s="18"/>
      <c r="D19" s="18"/>
      <c r="E19" s="19"/>
      <c r="F19" s="18"/>
      <c r="G19" s="18"/>
      <c r="H19" s="18"/>
      <c r="I19" s="18"/>
      <c r="J19" s="18"/>
      <c r="K19" s="18"/>
      <c r="L19" s="18"/>
    </row>
    <row r="20" s="21" customFormat="true" ht="15.75" hidden="false" customHeight="false" outlineLevel="0" collapsed="false">
      <c r="B20" s="22" t="n">
        <v>1</v>
      </c>
      <c r="C20" s="22" t="n">
        <v>2</v>
      </c>
      <c r="D20" s="22"/>
      <c r="E20" s="22"/>
      <c r="F20" s="23" t="n">
        <v>8</v>
      </c>
      <c r="G20" s="23" t="n">
        <v>9</v>
      </c>
      <c r="H20" s="23" t="n">
        <v>10</v>
      </c>
      <c r="I20" s="23" t="n">
        <v>11</v>
      </c>
      <c r="J20" s="23" t="n">
        <v>12</v>
      </c>
      <c r="K20" s="23" t="n">
        <v>13</v>
      </c>
      <c r="L20" s="23"/>
    </row>
    <row r="21" customFormat="false" ht="20.25" hidden="false" customHeight="true" outlineLevel="0" collapsed="false">
      <c r="B21" s="24" t="s">
        <v>23</v>
      </c>
      <c r="C21" s="25" t="s">
        <v>24</v>
      </c>
      <c r="D21" s="26" t="s">
        <v>25</v>
      </c>
      <c r="E21" s="27" t="n">
        <f aca="false">L21+'2 этап'!L14</f>
        <v>130758.211</v>
      </c>
      <c r="F21" s="28" t="n">
        <f aca="false">F33+F39+F45+F51+F57</f>
        <v>904</v>
      </c>
      <c r="G21" s="28" t="n">
        <f aca="false">G33+G39+G45+G51+G57</f>
        <v>1075</v>
      </c>
      <c r="H21" s="28" t="n">
        <f aca="false">H33+H39+H45+H51+H57</f>
        <v>8294</v>
      </c>
      <c r="I21" s="28" t="n">
        <f aca="false">I33+I39+I45+I51+I57</f>
        <v>8995</v>
      </c>
      <c r="J21" s="28" t="n">
        <f aca="false">J33+J39+J45+J51+J57</f>
        <v>12366.1</v>
      </c>
      <c r="K21" s="28" t="n">
        <f aca="false">K33+K39+K45+K51+K57</f>
        <v>12823.931</v>
      </c>
      <c r="L21" s="29" t="n">
        <f aca="false">SUM(F21:K21)</f>
        <v>44458.031</v>
      </c>
    </row>
    <row r="22" customFormat="false" ht="20.25" hidden="false" customHeight="true" outlineLevel="0" collapsed="false">
      <c r="B22" s="24"/>
      <c r="C22" s="25"/>
      <c r="D22" s="30" t="s">
        <v>26</v>
      </c>
      <c r="E22" s="27" t="n">
        <f aca="false">L22+'2 этап'!L15</f>
        <v>0</v>
      </c>
      <c r="F22" s="28" t="n">
        <f aca="false">F34+F40+F46+F52+F58</f>
        <v>0</v>
      </c>
      <c r="G22" s="28" t="n">
        <f aca="false">G34+G40+G46+G52+G58</f>
        <v>0</v>
      </c>
      <c r="H22" s="28" t="n">
        <f aca="false">H34+H40+H46+H52+H58</f>
        <v>0</v>
      </c>
      <c r="I22" s="28" t="n">
        <f aca="false">I34+I40+I46+I52+I58</f>
        <v>0</v>
      </c>
      <c r="J22" s="28" t="n">
        <f aca="false">J34+J40+J46+J52+J58</f>
        <v>0</v>
      </c>
      <c r="K22" s="28" t="n">
        <f aca="false">K34+K40+K46+K52+K58</f>
        <v>0</v>
      </c>
      <c r="L22" s="29" t="n">
        <f aca="false">SUM(F22:K22)</f>
        <v>0</v>
      </c>
    </row>
    <row r="23" customFormat="false" ht="20.25" hidden="false" customHeight="true" outlineLevel="0" collapsed="false">
      <c r="B23" s="24"/>
      <c r="C23" s="25"/>
      <c r="D23" s="30" t="s">
        <v>27</v>
      </c>
      <c r="E23" s="27" t="n">
        <f aca="false">L23+'2 этап'!L16</f>
        <v>7000</v>
      </c>
      <c r="F23" s="28" t="n">
        <f aca="false">F35+F41+F47+F53+F59</f>
        <v>0</v>
      </c>
      <c r="G23" s="28" t="n">
        <f aca="false">G35+G41+G47+G53+G59</f>
        <v>0</v>
      </c>
      <c r="H23" s="28" t="n">
        <f aca="false">H35+H41+H47+H53+H59</f>
        <v>7000</v>
      </c>
      <c r="I23" s="28" t="n">
        <f aca="false">I35+I41+I47+I53+I59</f>
        <v>0</v>
      </c>
      <c r="J23" s="28" t="n">
        <f aca="false">J35+J41+J47+J53+J59</f>
        <v>0</v>
      </c>
      <c r="K23" s="28" t="n">
        <f aca="false">K35+K41+K47+K53+K59</f>
        <v>0</v>
      </c>
      <c r="L23" s="29" t="n">
        <f aca="false">SUM(F23:K23)</f>
        <v>7000</v>
      </c>
    </row>
    <row r="24" customFormat="false" ht="33" hidden="false" customHeight="true" outlineLevel="0" collapsed="false">
      <c r="B24" s="24"/>
      <c r="C24" s="25"/>
      <c r="D24" s="30" t="s">
        <v>28</v>
      </c>
      <c r="E24" s="27" t="n">
        <f aca="false">L24+'2 этап'!L17</f>
        <v>120858.091</v>
      </c>
      <c r="F24" s="28" t="n">
        <f aca="false">F36+F42+F48+F54+F60</f>
        <v>904</v>
      </c>
      <c r="G24" s="28" t="n">
        <f aca="false">G36+G42+G48+G54+G60</f>
        <v>1075</v>
      </c>
      <c r="H24" s="28" t="n">
        <f aca="false">H36+H42+H48+H54+H60</f>
        <v>1294</v>
      </c>
      <c r="I24" s="28" t="n">
        <f aca="false">I36+I42+I48+I54+I60</f>
        <v>8995</v>
      </c>
      <c r="J24" s="28" t="n">
        <f aca="false">J36+J42+J48+J54+J60</f>
        <v>11066.1</v>
      </c>
      <c r="K24" s="28" t="n">
        <f aca="false">K36+K42+K48+K54+K60</f>
        <v>12055.171</v>
      </c>
      <c r="L24" s="29" t="n">
        <f aca="false">SUM(F24:K24)</f>
        <v>35389.271</v>
      </c>
    </row>
    <row r="25" customFormat="false" ht="30" hidden="false" customHeight="true" outlineLevel="0" collapsed="false">
      <c r="B25" s="24"/>
      <c r="C25" s="25"/>
      <c r="D25" s="30" t="s">
        <v>29</v>
      </c>
      <c r="E25" s="27" t="n">
        <f aca="false">L25+'2 этап'!L18</f>
        <v>0</v>
      </c>
      <c r="F25" s="28" t="n">
        <f aca="false">F37+F43+F49+F55+F61</f>
        <v>0</v>
      </c>
      <c r="G25" s="28" t="n">
        <f aca="false">G37+G43+G49+G55+G61</f>
        <v>0</v>
      </c>
      <c r="H25" s="28" t="n">
        <f aca="false">H37+H43+H49+H55+H61</f>
        <v>0</v>
      </c>
      <c r="I25" s="28" t="n">
        <f aca="false">I37+I43+I49+I55+I61</f>
        <v>0</v>
      </c>
      <c r="J25" s="28" t="n">
        <f aca="false">J37+J43+J49+J55+J61</f>
        <v>0</v>
      </c>
      <c r="K25" s="28" t="n">
        <f aca="false">K37+K43+K49+K55+K61</f>
        <v>0</v>
      </c>
      <c r="L25" s="29" t="n">
        <f aca="false">SUM(F25:K25)</f>
        <v>0</v>
      </c>
    </row>
    <row r="26" customFormat="false" ht="20.25" hidden="false" customHeight="true" outlineLevel="0" collapsed="false">
      <c r="B26" s="24"/>
      <c r="C26" s="25"/>
      <c r="D26" s="30" t="s">
        <v>30</v>
      </c>
      <c r="E26" s="27" t="n">
        <f aca="false">L26+'2 этап'!L19</f>
        <v>2900.12</v>
      </c>
      <c r="F26" s="28" t="n">
        <f aca="false">F38+F44+F50+F56+F62</f>
        <v>0</v>
      </c>
      <c r="G26" s="28" t="n">
        <f aca="false">G38+G44+G50+G56+G62</f>
        <v>0</v>
      </c>
      <c r="H26" s="28" t="n">
        <f aca="false">H38+H44+H50+H56+H62</f>
        <v>0</v>
      </c>
      <c r="I26" s="28" t="n">
        <f aca="false">I38+I44+I50+I56+I62</f>
        <v>0</v>
      </c>
      <c r="J26" s="28" t="n">
        <f aca="false">J38+J44+J50+J56+J62</f>
        <v>1300</v>
      </c>
      <c r="K26" s="28" t="n">
        <f aca="false">K38+K44+K50+K56+K62</f>
        <v>768.76</v>
      </c>
      <c r="L26" s="29" t="n">
        <f aca="false">SUM(F26:K26)</f>
        <v>2068.76</v>
      </c>
    </row>
    <row r="27" customFormat="false" ht="20.25" hidden="false" customHeight="true" outlineLevel="0" collapsed="false">
      <c r="B27" s="24" t="s">
        <v>31</v>
      </c>
      <c r="C27" s="24" t="str">
        <f aca="false">C21</f>
        <v> «Развитие физической культуры и спорта в  Волоконовском районе»</v>
      </c>
      <c r="D27" s="30" t="str">
        <f aca="false">D21</f>
        <v>Всего </v>
      </c>
      <c r="E27" s="27" t="n">
        <f aca="false">E21</f>
        <v>130758.211</v>
      </c>
      <c r="F27" s="31" t="n">
        <f aca="false">F21</f>
        <v>904</v>
      </c>
      <c r="G27" s="31" t="n">
        <f aca="false">G21</f>
        <v>1075</v>
      </c>
      <c r="H27" s="31" t="n">
        <f aca="false">H21</f>
        <v>8294</v>
      </c>
      <c r="I27" s="31" t="n">
        <f aca="false">I21</f>
        <v>8995</v>
      </c>
      <c r="J27" s="31" t="n">
        <f aca="false">J21</f>
        <v>12366.1</v>
      </c>
      <c r="K27" s="31" t="n">
        <f aca="false">K21</f>
        <v>12823.931</v>
      </c>
      <c r="L27" s="29" t="n">
        <f aca="false">L21</f>
        <v>44458.031</v>
      </c>
    </row>
    <row r="28" customFormat="false" ht="20.25" hidden="false" customHeight="true" outlineLevel="0" collapsed="false">
      <c r="B28" s="24"/>
      <c r="C28" s="24"/>
      <c r="D28" s="30" t="str">
        <f aca="false">D22</f>
        <v>федеральный бюджет</v>
      </c>
      <c r="E28" s="27" t="n">
        <f aca="false">E22</f>
        <v>0</v>
      </c>
      <c r="F28" s="31" t="n">
        <f aca="false">F22</f>
        <v>0</v>
      </c>
      <c r="G28" s="31" t="n">
        <f aca="false">G22</f>
        <v>0</v>
      </c>
      <c r="H28" s="31" t="n">
        <f aca="false">H22</f>
        <v>0</v>
      </c>
      <c r="I28" s="31" t="n">
        <f aca="false">I22</f>
        <v>0</v>
      </c>
      <c r="J28" s="31" t="n">
        <f aca="false">J22</f>
        <v>0</v>
      </c>
      <c r="K28" s="31" t="n">
        <f aca="false">K22</f>
        <v>0</v>
      </c>
      <c r="L28" s="29" t="n">
        <f aca="false">L22</f>
        <v>0</v>
      </c>
    </row>
    <row r="29" customFormat="false" ht="20.25" hidden="false" customHeight="true" outlineLevel="0" collapsed="false">
      <c r="B29" s="24"/>
      <c r="C29" s="24"/>
      <c r="D29" s="30" t="str">
        <f aca="false">D23</f>
        <v>областной бюджет</v>
      </c>
      <c r="E29" s="27" t="n">
        <f aca="false">E23</f>
        <v>7000</v>
      </c>
      <c r="F29" s="31" t="n">
        <f aca="false">F23</f>
        <v>0</v>
      </c>
      <c r="G29" s="31" t="n">
        <f aca="false">G23</f>
        <v>0</v>
      </c>
      <c r="H29" s="31" t="n">
        <f aca="false">H23</f>
        <v>7000</v>
      </c>
      <c r="I29" s="31" t="n">
        <f aca="false">I23</f>
        <v>0</v>
      </c>
      <c r="J29" s="31" t="n">
        <f aca="false">J23</f>
        <v>0</v>
      </c>
      <c r="K29" s="31" t="n">
        <f aca="false">K23</f>
        <v>0</v>
      </c>
      <c r="L29" s="29" t="n">
        <f aca="false">L23</f>
        <v>7000</v>
      </c>
    </row>
    <row r="30" customFormat="false" ht="28.5" hidden="false" customHeight="true" outlineLevel="0" collapsed="false">
      <c r="B30" s="24"/>
      <c r="C30" s="24"/>
      <c r="D30" s="30" t="str">
        <f aca="false">D24</f>
        <v>бюджет муниципального образования</v>
      </c>
      <c r="E30" s="27" t="n">
        <f aca="false">E24</f>
        <v>120858.091</v>
      </c>
      <c r="F30" s="31" t="n">
        <f aca="false">F24</f>
        <v>904</v>
      </c>
      <c r="G30" s="31" t="n">
        <f aca="false">G24</f>
        <v>1075</v>
      </c>
      <c r="H30" s="31" t="n">
        <f aca="false">H24</f>
        <v>1294</v>
      </c>
      <c r="I30" s="31" t="n">
        <f aca="false">I24</f>
        <v>8995</v>
      </c>
      <c r="J30" s="31" t="n">
        <f aca="false">J24</f>
        <v>11066.1</v>
      </c>
      <c r="K30" s="31" t="n">
        <f aca="false">K24</f>
        <v>12055.171</v>
      </c>
      <c r="L30" s="29" t="n">
        <f aca="false">L24</f>
        <v>35389.271</v>
      </c>
    </row>
    <row r="31" customFormat="false" ht="25.5" hidden="false" customHeight="true" outlineLevel="0" collapsed="false">
      <c r="B31" s="24"/>
      <c r="C31" s="24"/>
      <c r="D31" s="30" t="str">
        <f aca="false">D25</f>
        <v>территориальные внебюджетные фонды</v>
      </c>
      <c r="E31" s="27" t="n">
        <f aca="false">E25</f>
        <v>0</v>
      </c>
      <c r="F31" s="31" t="n">
        <f aca="false">F25</f>
        <v>0</v>
      </c>
      <c r="G31" s="31" t="n">
        <f aca="false">G25</f>
        <v>0</v>
      </c>
      <c r="H31" s="31" t="n">
        <f aca="false">H25</f>
        <v>0</v>
      </c>
      <c r="I31" s="31" t="n">
        <f aca="false">I25</f>
        <v>0</v>
      </c>
      <c r="J31" s="31" t="n">
        <f aca="false">J25</f>
        <v>0</v>
      </c>
      <c r="K31" s="31" t="n">
        <f aca="false">K25</f>
        <v>0</v>
      </c>
      <c r="L31" s="29" t="n">
        <f aca="false">L25</f>
        <v>0</v>
      </c>
    </row>
    <row r="32" customFormat="false" ht="20.25" hidden="false" customHeight="true" outlineLevel="0" collapsed="false">
      <c r="B32" s="24"/>
      <c r="C32" s="24"/>
      <c r="D32" s="30" t="str">
        <f aca="false">D26</f>
        <v>иные источники</v>
      </c>
      <c r="E32" s="27" t="n">
        <f aca="false">E26</f>
        <v>2900.12</v>
      </c>
      <c r="F32" s="31" t="n">
        <f aca="false">F26</f>
        <v>0</v>
      </c>
      <c r="G32" s="31" t="n">
        <f aca="false">G26</f>
        <v>0</v>
      </c>
      <c r="H32" s="31" t="n">
        <f aca="false">H26</f>
        <v>0</v>
      </c>
      <c r="I32" s="31" t="n">
        <f aca="false">I26</f>
        <v>0</v>
      </c>
      <c r="J32" s="31" t="n">
        <f aca="false">J26</f>
        <v>1300</v>
      </c>
      <c r="K32" s="31" t="n">
        <f aca="false">K26</f>
        <v>768.76</v>
      </c>
      <c r="L32" s="29" t="n">
        <f aca="false">L26</f>
        <v>2068.76</v>
      </c>
    </row>
    <row r="33" customFormat="false" ht="21" hidden="false" customHeight="true" outlineLevel="0" collapsed="false">
      <c r="B33" s="24" t="s">
        <v>32</v>
      </c>
      <c r="C33" s="32" t="s">
        <v>33</v>
      </c>
      <c r="D33" s="30" t="s">
        <v>34</v>
      </c>
      <c r="E33" s="27" t="n">
        <f aca="false">L33+'2 этап'!L32</f>
        <v>2673</v>
      </c>
      <c r="F33" s="33" t="n">
        <f aca="false">SUM(F34:F38)</f>
        <v>454</v>
      </c>
      <c r="G33" s="33" t="n">
        <f aca="false">SUM(G34:G38)</f>
        <v>540</v>
      </c>
      <c r="H33" s="33" t="n">
        <f aca="false">SUM(H34:H38)</f>
        <v>654</v>
      </c>
      <c r="I33" s="33" t="n">
        <f aca="false">SUM(I34:I38)</f>
        <v>1025</v>
      </c>
      <c r="J33" s="33" t="n">
        <f aca="false">SUM(J34:J38)</f>
        <v>0</v>
      </c>
      <c r="K33" s="33" t="n">
        <f aca="false">SUM(K34:K38)</f>
        <v>0</v>
      </c>
      <c r="L33" s="29" t="n">
        <f aca="false">SUM(F33:K33)</f>
        <v>2673</v>
      </c>
    </row>
    <row r="34" customFormat="false" ht="21.75" hidden="false" customHeight="true" outlineLevel="0" collapsed="false">
      <c r="B34" s="24"/>
      <c r="C34" s="32"/>
      <c r="D34" s="34" t="s">
        <v>26</v>
      </c>
      <c r="E34" s="27" t="n">
        <f aca="false">L34+'2 этап'!L27</f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29" t="n">
        <f aca="false">SUM(F34:K34)</f>
        <v>0</v>
      </c>
    </row>
    <row r="35" customFormat="false" ht="14.25" hidden="false" customHeight="true" outlineLevel="0" collapsed="false">
      <c r="B35" s="24"/>
      <c r="C35" s="32"/>
      <c r="D35" s="34" t="s">
        <v>27</v>
      </c>
      <c r="E35" s="27" t="n">
        <f aca="false">L35+'2 этап'!L28</f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29" t="n">
        <f aca="false">SUM(F35:K35)</f>
        <v>0</v>
      </c>
    </row>
    <row r="36" customFormat="false" ht="30.75" hidden="false" customHeight="true" outlineLevel="0" collapsed="false">
      <c r="B36" s="24"/>
      <c r="C36" s="32"/>
      <c r="D36" s="34" t="s">
        <v>28</v>
      </c>
      <c r="E36" s="27" t="n">
        <f aca="false">L36+'2 этап'!L29</f>
        <v>2673</v>
      </c>
      <c r="F36" s="33" t="n">
        <v>454</v>
      </c>
      <c r="G36" s="33" t="n">
        <v>540</v>
      </c>
      <c r="H36" s="31" t="n">
        <v>654</v>
      </c>
      <c r="I36" s="31" t="n">
        <v>1025</v>
      </c>
      <c r="J36" s="31" t="n">
        <v>0</v>
      </c>
      <c r="K36" s="33" t="n">
        <v>0</v>
      </c>
      <c r="L36" s="29" t="n">
        <f aca="false">SUM(F36:K36)</f>
        <v>2673</v>
      </c>
    </row>
    <row r="37" customFormat="false" ht="28.5" hidden="false" customHeight="true" outlineLevel="0" collapsed="false">
      <c r="B37" s="24"/>
      <c r="C37" s="32"/>
      <c r="D37" s="34" t="s">
        <v>29</v>
      </c>
      <c r="E37" s="27" t="n">
        <f aca="false">L37+'2 этап'!L30</f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3" t="n">
        <v>0</v>
      </c>
      <c r="L37" s="29" t="n">
        <f aca="false">SUM(F37:K37)</f>
        <v>0</v>
      </c>
    </row>
    <row r="38" customFormat="false" ht="16.5" hidden="false" customHeight="true" outlineLevel="0" collapsed="false">
      <c r="B38" s="24"/>
      <c r="C38" s="32"/>
      <c r="D38" s="34" t="s">
        <v>30</v>
      </c>
      <c r="E38" s="27" t="n">
        <f aca="false">L38+'2 этап'!L31</f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29" t="n">
        <f aca="false">SUM(F38:K38)</f>
        <v>0</v>
      </c>
    </row>
    <row r="39" customFormat="false" ht="0.75" hidden="false" customHeight="true" outlineLevel="0" collapsed="false">
      <c r="B39" s="24" t="s">
        <v>35</v>
      </c>
      <c r="C39" s="36" t="s">
        <v>36</v>
      </c>
      <c r="D39" s="37" t="s">
        <v>34</v>
      </c>
      <c r="E39" s="27" t="n">
        <f aca="false">L39+'2 этап'!L32</f>
        <v>2074</v>
      </c>
      <c r="F39" s="38" t="n">
        <f aca="false">F40+F41+F42+F44</f>
        <v>450</v>
      </c>
      <c r="G39" s="38" t="n">
        <f aca="false">G40+G41+G42+G44</f>
        <v>535</v>
      </c>
      <c r="H39" s="38" t="n">
        <f aca="false">H40+H41+H42+H44</f>
        <v>640</v>
      </c>
      <c r="I39" s="38" t="n">
        <f aca="false">I40+I41+I42+I44</f>
        <v>449</v>
      </c>
      <c r="J39" s="38" t="n">
        <f aca="false">J40+J41+J42+J44</f>
        <v>0</v>
      </c>
      <c r="K39" s="31" t="n">
        <f aca="false">K40+K41+K42+K44</f>
        <v>0</v>
      </c>
      <c r="L39" s="29" t="n">
        <f aca="false">SUM(F39:K39)</f>
        <v>2074</v>
      </c>
    </row>
    <row r="40" customFormat="false" ht="31.5" hidden="false" customHeight="true" outlineLevel="0" collapsed="false">
      <c r="B40" s="24"/>
      <c r="C40" s="36"/>
      <c r="D40" s="34" t="s">
        <v>26</v>
      </c>
      <c r="E40" s="27" t="n">
        <f aca="false">L40+'2 этап'!L33</f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29" t="n">
        <f aca="false">SUM(F40:K40)</f>
        <v>0</v>
      </c>
    </row>
    <row r="41" customFormat="false" ht="21" hidden="false" customHeight="true" outlineLevel="0" collapsed="false">
      <c r="B41" s="24"/>
      <c r="C41" s="36"/>
      <c r="D41" s="39" t="s">
        <v>27</v>
      </c>
      <c r="E41" s="27" t="n">
        <f aca="false">L41+'2 этап'!L34</f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29" t="n">
        <f aca="false">SUM(F41:K41)</f>
        <v>0</v>
      </c>
    </row>
    <row r="42" customFormat="false" ht="28.5" hidden="false" customHeight="true" outlineLevel="0" collapsed="false">
      <c r="B42" s="24"/>
      <c r="C42" s="36"/>
      <c r="D42" s="34" t="s">
        <v>28</v>
      </c>
      <c r="E42" s="27" t="n">
        <f aca="false">L42+'2 этап'!L35</f>
        <v>2074</v>
      </c>
      <c r="F42" s="31" t="n">
        <v>450</v>
      </c>
      <c r="G42" s="31" t="n">
        <v>535</v>
      </c>
      <c r="H42" s="31" t="n">
        <v>640</v>
      </c>
      <c r="I42" s="31" t="n">
        <v>449</v>
      </c>
      <c r="J42" s="31" t="n">
        <v>0</v>
      </c>
      <c r="K42" s="31" t="n">
        <v>0</v>
      </c>
      <c r="L42" s="29" t="n">
        <f aca="false">SUM(F42:K42)</f>
        <v>2074</v>
      </c>
    </row>
    <row r="43" customFormat="false" ht="32.25" hidden="false" customHeight="true" outlineLevel="0" collapsed="false">
      <c r="B43" s="24"/>
      <c r="C43" s="36"/>
      <c r="D43" s="34" t="s">
        <v>29</v>
      </c>
      <c r="E43" s="27" t="n">
        <f aca="false">L43+'2 этап'!L36</f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29" t="n">
        <f aca="false">SUM(F43:K43)</f>
        <v>0</v>
      </c>
    </row>
    <row r="44" customFormat="false" ht="19.5" hidden="false" customHeight="true" outlineLevel="0" collapsed="false">
      <c r="B44" s="24"/>
      <c r="C44" s="36"/>
      <c r="D44" s="34" t="s">
        <v>30</v>
      </c>
      <c r="E44" s="27" t="n">
        <f aca="false">L44+'2 этап'!L37</f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29" t="n">
        <f aca="false">SUM(F44:K44)</f>
        <v>0</v>
      </c>
    </row>
    <row r="45" customFormat="false" ht="14.25" hidden="false" customHeight="true" outlineLevel="0" collapsed="false">
      <c r="B45" s="24" t="s">
        <v>37</v>
      </c>
      <c r="C45" s="32" t="s">
        <v>38</v>
      </c>
      <c r="D45" s="37" t="s">
        <v>34</v>
      </c>
      <c r="E45" s="27" t="n">
        <f aca="false">L45+'2 этап'!L38</f>
        <v>7000</v>
      </c>
      <c r="F45" s="33" t="n">
        <f aca="false">SUM(F46:F50)</f>
        <v>0</v>
      </c>
      <c r="G45" s="33" t="n">
        <f aca="false">SUM(G46:G50)</f>
        <v>0</v>
      </c>
      <c r="H45" s="33" t="n">
        <f aca="false">SUM(H46:H50)</f>
        <v>7000</v>
      </c>
      <c r="I45" s="33" t="n">
        <f aca="false">SUM(I46:I50)</f>
        <v>0</v>
      </c>
      <c r="J45" s="33" t="n">
        <f aca="false">SUM(J46:J50)</f>
        <v>0</v>
      </c>
      <c r="K45" s="33" t="n">
        <f aca="false">SUM(K46:K50)</f>
        <v>0</v>
      </c>
      <c r="L45" s="29" t="n">
        <f aca="false">SUM(F45:K45)</f>
        <v>7000</v>
      </c>
    </row>
    <row r="46" customFormat="false" ht="19.5" hidden="false" customHeight="true" outlineLevel="0" collapsed="false">
      <c r="B46" s="24"/>
      <c r="C46" s="32"/>
      <c r="D46" s="34" t="s">
        <v>26</v>
      </c>
      <c r="E46" s="27" t="n">
        <f aca="false">L46+'2 этап'!L39</f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29"/>
    </row>
    <row r="47" customFormat="false" ht="15" hidden="false" customHeight="true" outlineLevel="0" collapsed="false">
      <c r="B47" s="24"/>
      <c r="C47" s="32"/>
      <c r="D47" s="39" t="s">
        <v>27</v>
      </c>
      <c r="E47" s="27" t="n">
        <f aca="false">L47+'2 этап'!L40</f>
        <v>7000</v>
      </c>
      <c r="F47" s="33" t="n">
        <v>0</v>
      </c>
      <c r="G47" s="33" t="n">
        <v>0</v>
      </c>
      <c r="H47" s="33" t="n">
        <v>7000</v>
      </c>
      <c r="I47" s="33" t="n">
        <v>0</v>
      </c>
      <c r="J47" s="33" t="n">
        <v>0</v>
      </c>
      <c r="K47" s="33" t="n">
        <v>0</v>
      </c>
      <c r="L47" s="29" t="n">
        <v>7000</v>
      </c>
    </row>
    <row r="48" customFormat="false" ht="30" hidden="false" customHeight="true" outlineLevel="0" collapsed="false">
      <c r="B48" s="24"/>
      <c r="C48" s="32"/>
      <c r="D48" s="34" t="s">
        <v>28</v>
      </c>
      <c r="E48" s="27" t="n">
        <f aca="false">L48+'2 этап'!L41</f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29" t="n">
        <f aca="false">SUM(F48:K48)</f>
        <v>0</v>
      </c>
    </row>
    <row r="49" customFormat="false" ht="27.75" hidden="false" customHeight="true" outlineLevel="0" collapsed="false">
      <c r="B49" s="24"/>
      <c r="C49" s="32"/>
      <c r="D49" s="34" t="s">
        <v>29</v>
      </c>
      <c r="E49" s="27" t="n">
        <f aca="false">L49+'2 этап'!L42</f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29" t="n">
        <f aca="false">SUM(F49:K49)</f>
        <v>0</v>
      </c>
    </row>
    <row r="50" customFormat="false" ht="15.75" hidden="false" customHeight="false" outlineLevel="0" collapsed="false">
      <c r="B50" s="24"/>
      <c r="C50" s="32"/>
      <c r="D50" s="34" t="s">
        <v>30</v>
      </c>
      <c r="E50" s="27" t="n">
        <f aca="false">L50+'2 этап'!L43</f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29" t="n">
        <f aca="false">SUM(F50:K50)</f>
        <v>0</v>
      </c>
    </row>
    <row r="51" customFormat="false" ht="15.75" hidden="false" customHeight="true" outlineLevel="0" collapsed="false">
      <c r="B51" s="24" t="s">
        <v>39</v>
      </c>
      <c r="C51" s="32" t="s">
        <v>40</v>
      </c>
      <c r="D51" s="37" t="s">
        <v>34</v>
      </c>
      <c r="E51" s="27" t="n">
        <f aca="false">L51+'2 этап'!L44</f>
        <v>110479.683</v>
      </c>
      <c r="F51" s="33" t="n">
        <f aca="false">SUM(F52:F56)</f>
        <v>0</v>
      </c>
      <c r="G51" s="33" t="n">
        <f aca="false">SUM(G52:G56)</f>
        <v>0</v>
      </c>
      <c r="H51" s="33" t="n">
        <f aca="false">SUM(H52:H56)</f>
        <v>0</v>
      </c>
      <c r="I51" s="33" t="n">
        <f aca="false">SUM(I52:I56)</f>
        <v>7521</v>
      </c>
      <c r="J51" s="33" t="n">
        <f aca="false">SUM(J52:J56)</f>
        <v>11289.4</v>
      </c>
      <c r="K51" s="33" t="n">
        <f aca="false">SUM(K52:K56)</f>
        <v>11956.133</v>
      </c>
      <c r="L51" s="29" t="n">
        <f aca="false">SUM(F51:K51)</f>
        <v>30766.533</v>
      </c>
    </row>
    <row r="52" customFormat="false" ht="15.75" hidden="false" customHeight="false" outlineLevel="0" collapsed="false">
      <c r="B52" s="24"/>
      <c r="C52" s="32"/>
      <c r="D52" s="34" t="s">
        <v>26</v>
      </c>
      <c r="E52" s="27" t="n">
        <f aca="false">L52+'2 этап'!L45</f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29" t="n">
        <f aca="false">SUM(F52:K52)</f>
        <v>0</v>
      </c>
    </row>
    <row r="53" customFormat="false" ht="20.25" hidden="false" customHeight="true" outlineLevel="0" collapsed="false">
      <c r="B53" s="24"/>
      <c r="C53" s="32"/>
      <c r="D53" s="34" t="s">
        <v>27</v>
      </c>
      <c r="E53" s="27" t="n">
        <f aca="false">L53+'2 этап'!L46</f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29" t="n">
        <f aca="false">SUM(F53:K53)</f>
        <v>0</v>
      </c>
    </row>
    <row r="54" customFormat="false" ht="29.25" hidden="false" customHeight="true" outlineLevel="0" collapsed="false">
      <c r="B54" s="24"/>
      <c r="C54" s="32"/>
      <c r="D54" s="34" t="s">
        <v>28</v>
      </c>
      <c r="E54" s="27" t="n">
        <f aca="false">L54+'2 этап'!L47</f>
        <v>107579.563</v>
      </c>
      <c r="F54" s="33" t="n">
        <v>0</v>
      </c>
      <c r="G54" s="33" t="n">
        <v>0</v>
      </c>
      <c r="H54" s="33" t="n">
        <v>0</v>
      </c>
      <c r="I54" s="33" t="n">
        <v>7521</v>
      </c>
      <c r="J54" s="33" t="n">
        <v>9989.4</v>
      </c>
      <c r="K54" s="33" t="n">
        <v>11187.373</v>
      </c>
      <c r="L54" s="29" t="n">
        <f aca="false">SUM(F54:K54)</f>
        <v>28697.773</v>
      </c>
    </row>
    <row r="55" customFormat="false" ht="30" hidden="false" customHeight="false" outlineLevel="0" collapsed="false">
      <c r="B55" s="24"/>
      <c r="C55" s="32"/>
      <c r="D55" s="34" t="s">
        <v>29</v>
      </c>
      <c r="E55" s="27" t="n">
        <f aca="false">L55+'2 этап'!L48</f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29" t="n">
        <f aca="false">SUM(F55:K55)</f>
        <v>0</v>
      </c>
    </row>
    <row r="56" customFormat="false" ht="18" hidden="false" customHeight="true" outlineLevel="0" collapsed="false">
      <c r="B56" s="24"/>
      <c r="C56" s="32"/>
      <c r="D56" s="34" t="s">
        <v>30</v>
      </c>
      <c r="E56" s="27" t="n">
        <f aca="false">L56+'2 этап'!L49</f>
        <v>2900.12</v>
      </c>
      <c r="F56" s="33"/>
      <c r="G56" s="33"/>
      <c r="H56" s="33"/>
      <c r="I56" s="33"/>
      <c r="J56" s="33" t="n">
        <v>1300</v>
      </c>
      <c r="K56" s="33" t="n">
        <v>768.76</v>
      </c>
      <c r="L56" s="29" t="n">
        <f aca="false">SUM(F56:K56)</f>
        <v>2068.76</v>
      </c>
    </row>
    <row r="57" customFormat="false" ht="21" hidden="false" customHeight="true" outlineLevel="0" collapsed="false">
      <c r="B57" s="24" t="s">
        <v>41</v>
      </c>
      <c r="C57" s="32" t="s">
        <v>42</v>
      </c>
      <c r="D57" s="30" t="s">
        <v>34</v>
      </c>
      <c r="E57" s="27" t="n">
        <f aca="false">L57+'2 этап'!L50</f>
        <v>8531.528</v>
      </c>
      <c r="F57" s="33" t="n">
        <f aca="false">SUM(F58:F62)</f>
        <v>0</v>
      </c>
      <c r="G57" s="33" t="n">
        <f aca="false">SUM(G58:G62)</f>
        <v>0</v>
      </c>
      <c r="H57" s="33" t="n">
        <f aca="false">SUM(H58:H62)</f>
        <v>0</v>
      </c>
      <c r="I57" s="33" t="n">
        <f aca="false">SUM(I58:I62)</f>
        <v>0</v>
      </c>
      <c r="J57" s="33" t="n">
        <f aca="false">SUM(J58:J62)</f>
        <v>1076.7</v>
      </c>
      <c r="K57" s="33" t="n">
        <f aca="false">SUM(K58:K62)</f>
        <v>867.798</v>
      </c>
      <c r="L57" s="29" t="n">
        <f aca="false">SUM(F57:K57)</f>
        <v>1944.498</v>
      </c>
    </row>
    <row r="58" customFormat="false" ht="21.75" hidden="false" customHeight="true" outlineLevel="0" collapsed="false">
      <c r="B58" s="24"/>
      <c r="C58" s="32"/>
      <c r="D58" s="34" t="s">
        <v>26</v>
      </c>
      <c r="E58" s="27" t="n">
        <f aca="false">L58+'2 этап'!L51</f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29" t="n">
        <f aca="false">SUM(F58:K58)</f>
        <v>0</v>
      </c>
    </row>
    <row r="59" customFormat="false" ht="14.25" hidden="false" customHeight="true" outlineLevel="0" collapsed="false">
      <c r="B59" s="24"/>
      <c r="C59" s="32"/>
      <c r="D59" s="34" t="s">
        <v>27</v>
      </c>
      <c r="E59" s="27" t="n">
        <f aca="false">L59+'2 этап'!L52</f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29" t="n">
        <f aca="false">SUM(F59:K59)</f>
        <v>0</v>
      </c>
    </row>
    <row r="60" customFormat="false" ht="30.75" hidden="false" customHeight="true" outlineLevel="0" collapsed="false">
      <c r="B60" s="24"/>
      <c r="C60" s="32"/>
      <c r="D60" s="34" t="s">
        <v>28</v>
      </c>
      <c r="E60" s="27" t="n">
        <f aca="false">L60+'2 этап'!L53</f>
        <v>8531.528</v>
      </c>
      <c r="F60" s="33" t="n">
        <v>0</v>
      </c>
      <c r="G60" s="33" t="n">
        <v>0</v>
      </c>
      <c r="H60" s="33" t="n">
        <v>0</v>
      </c>
      <c r="I60" s="33" t="n">
        <v>0</v>
      </c>
      <c r="J60" s="31" t="n">
        <v>1076.7</v>
      </c>
      <c r="K60" s="33" t="n">
        <v>867.798</v>
      </c>
      <c r="L60" s="29" t="n">
        <f aca="false">SUM(F60:K60)</f>
        <v>1944.498</v>
      </c>
    </row>
    <row r="61" customFormat="false" ht="28.5" hidden="false" customHeight="true" outlineLevel="0" collapsed="false">
      <c r="B61" s="24"/>
      <c r="C61" s="32"/>
      <c r="D61" s="34" t="s">
        <v>29</v>
      </c>
      <c r="E61" s="27" t="n">
        <f aca="false">L61+'2 этап'!L54</f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29" t="n">
        <f aca="false">SUM(F61:K61)</f>
        <v>0</v>
      </c>
    </row>
    <row r="62" customFormat="false" ht="16.5" hidden="false" customHeight="true" outlineLevel="0" collapsed="false">
      <c r="B62" s="24"/>
      <c r="C62" s="32"/>
      <c r="D62" s="34" t="s">
        <v>30</v>
      </c>
      <c r="E62" s="41" t="n">
        <f aca="false">L62+'2 этап'!L55</f>
        <v>0</v>
      </c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3" t="n">
        <f aca="false">SUM(F62:K62)</f>
        <v>0</v>
      </c>
    </row>
    <row r="63" customFormat="false" ht="27" hidden="false" customHeight="true" outlineLevel="0" collapsed="false"/>
    <row r="64" customFormat="false" ht="25.5" hidden="true" customHeight="true" outlineLevel="0" collapsed="false"/>
    <row r="65" customFormat="false" ht="21" hidden="true" customHeight="true" outlineLevel="0" collapsed="false"/>
    <row r="66" customFormat="false" ht="21" hidden="true" customHeight="true" outlineLevel="0" collapsed="false"/>
    <row r="67" customFormat="false" ht="21.75" hidden="true" customHeight="true" outlineLevel="0" collapsed="false"/>
    <row r="68" customFormat="false" ht="23.25" hidden="true" customHeight="true" outlineLevel="0" collapsed="false"/>
  </sheetData>
  <mergeCells count="36">
    <mergeCell ref="I1:L1"/>
    <mergeCell ref="I3:L3"/>
    <mergeCell ref="I4:L4"/>
    <mergeCell ref="A6:L6"/>
    <mergeCell ref="A7:L7"/>
    <mergeCell ref="A8:L8"/>
    <mergeCell ref="A10:L10"/>
    <mergeCell ref="A11:L11"/>
    <mergeCell ref="A12:L12"/>
    <mergeCell ref="A13:L13"/>
    <mergeCell ref="B14:B19"/>
    <mergeCell ref="C14:C19"/>
    <mergeCell ref="D14:D19"/>
    <mergeCell ref="E14:E19"/>
    <mergeCell ref="F14:K15"/>
    <mergeCell ref="L14:L19"/>
    <mergeCell ref="F16:F19"/>
    <mergeCell ref="G16:G19"/>
    <mergeCell ref="H16:H19"/>
    <mergeCell ref="I16:I19"/>
    <mergeCell ref="J16:J19"/>
    <mergeCell ref="K16:K19"/>
    <mergeCell ref="B21:B26"/>
    <mergeCell ref="C21:C26"/>
    <mergeCell ref="B27:B32"/>
    <mergeCell ref="C27:C32"/>
    <mergeCell ref="B33:B38"/>
    <mergeCell ref="C33:C38"/>
    <mergeCell ref="B39:B44"/>
    <mergeCell ref="C39:C44"/>
    <mergeCell ref="B45:B50"/>
    <mergeCell ref="C45:C50"/>
    <mergeCell ref="B51:B56"/>
    <mergeCell ref="C51:C56"/>
    <mergeCell ref="B57:B62"/>
    <mergeCell ref="C57:C6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28"/>
    <col collapsed="false" customWidth="true" hidden="false" outlineLevel="0" max="3" min="3" style="1" width="27.14"/>
    <col collapsed="false" customWidth="true" hidden="false" outlineLevel="0" max="4" min="4" style="1" width="27.42"/>
    <col collapsed="false" customWidth="true" hidden="false" outlineLevel="0" max="5" min="5" style="1" width="12.85"/>
    <col collapsed="false" customWidth="true" hidden="false" outlineLevel="0" max="6" min="6" style="3" width="12.42"/>
    <col collapsed="false" customWidth="true" hidden="false" outlineLevel="0" max="7" min="7" style="3" width="13.85"/>
    <col collapsed="false" customWidth="true" hidden="false" outlineLevel="0" max="8" min="8" style="8" width="12.28"/>
    <col collapsed="false" customWidth="true" hidden="false" outlineLevel="0" max="9" min="9" style="8" width="11.99"/>
    <col collapsed="false" customWidth="true" hidden="false" outlineLevel="0" max="11" min="10" style="8" width="14.7"/>
    <col collapsed="false" customWidth="true" hidden="false" outlineLevel="0" max="12" min="12" style="44" width="11.42"/>
    <col collapsed="false" customWidth="false" hidden="false" outlineLevel="0" max="257" min="13" style="1" width="9.14"/>
  </cols>
  <sheetData>
    <row r="2" customFormat="false" ht="15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s="16" customFormat="true" ht="18.75" hidden="false" customHeight="false" outlineLevel="0" collapsed="false">
      <c r="A3" s="15" t="s">
        <v>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s="16" customFormat="true" ht="18.75" hidden="false" customHeight="fals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16" customFormat="true" ht="18.75" hidden="false" customHeight="false" outlineLevel="0" collapsed="false">
      <c r="A5" s="15" t="s">
        <v>4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16" customFormat="true" ht="18.75" hidden="false" customHeight="false" outlineLevel="0" collapsed="false">
      <c r="A6" s="15" t="s">
        <v>4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5" hidden="false" customHeight="true" outlineLevel="0" collapsed="false">
      <c r="B7" s="23" t="s">
        <v>11</v>
      </c>
      <c r="C7" s="32" t="s">
        <v>12</v>
      </c>
      <c r="D7" s="32" t="s">
        <v>13</v>
      </c>
      <c r="E7" s="32" t="s">
        <v>14</v>
      </c>
      <c r="F7" s="45" t="s">
        <v>15</v>
      </c>
      <c r="G7" s="45"/>
      <c r="H7" s="45"/>
      <c r="I7" s="45"/>
      <c r="J7" s="45"/>
      <c r="K7" s="45"/>
      <c r="L7" s="46" t="s">
        <v>45</v>
      </c>
    </row>
    <row r="8" customFormat="false" ht="15" hidden="false" customHeight="true" outlineLevel="0" collapsed="false">
      <c r="B8" s="23"/>
      <c r="C8" s="32"/>
      <c r="D8" s="32"/>
      <c r="E8" s="32"/>
      <c r="F8" s="45"/>
      <c r="G8" s="45"/>
      <c r="H8" s="45"/>
      <c r="I8" s="45"/>
      <c r="J8" s="45"/>
      <c r="K8" s="45"/>
      <c r="L8" s="46"/>
    </row>
    <row r="9" customFormat="false" ht="15" hidden="false" customHeight="true" outlineLevel="0" collapsed="false">
      <c r="B9" s="23"/>
      <c r="C9" s="32"/>
      <c r="D9" s="32"/>
      <c r="E9" s="32"/>
      <c r="F9" s="32" t="s">
        <v>46</v>
      </c>
      <c r="G9" s="47" t="s">
        <v>47</v>
      </c>
      <c r="H9" s="47" t="s">
        <v>48</v>
      </c>
      <c r="I9" s="47" t="s">
        <v>49</v>
      </c>
      <c r="J9" s="47" t="s">
        <v>50</v>
      </c>
      <c r="K9" s="47" t="s">
        <v>51</v>
      </c>
      <c r="L9" s="46"/>
    </row>
    <row r="10" customFormat="false" ht="15" hidden="false" customHeight="true" outlineLevel="0" collapsed="false">
      <c r="B10" s="23"/>
      <c r="C10" s="32"/>
      <c r="D10" s="32"/>
      <c r="E10" s="32"/>
      <c r="F10" s="32"/>
      <c r="G10" s="47"/>
      <c r="H10" s="47"/>
      <c r="I10" s="47"/>
      <c r="J10" s="47"/>
      <c r="K10" s="47"/>
      <c r="L10" s="46"/>
    </row>
    <row r="11" customFormat="false" ht="15" hidden="false" customHeight="true" outlineLevel="0" collapsed="false">
      <c r="B11" s="23"/>
      <c r="C11" s="32"/>
      <c r="D11" s="32"/>
      <c r="E11" s="32"/>
      <c r="F11" s="32"/>
      <c r="G11" s="47"/>
      <c r="H11" s="47"/>
      <c r="I11" s="47"/>
      <c r="J11" s="47"/>
      <c r="K11" s="47"/>
      <c r="L11" s="46"/>
    </row>
    <row r="12" customFormat="false" ht="51.75" hidden="false" customHeight="true" outlineLevel="0" collapsed="false">
      <c r="B12" s="23"/>
      <c r="C12" s="32"/>
      <c r="D12" s="32"/>
      <c r="E12" s="32"/>
      <c r="F12" s="32"/>
      <c r="G12" s="47"/>
      <c r="H12" s="47"/>
      <c r="I12" s="47"/>
      <c r="J12" s="47"/>
      <c r="K12" s="47"/>
      <c r="L12" s="46"/>
    </row>
    <row r="13" s="21" customFormat="true" ht="15.75" hidden="false" customHeight="false" outlineLevel="0" collapsed="false">
      <c r="B13" s="22" t="n">
        <v>1</v>
      </c>
      <c r="C13" s="22" t="n">
        <v>2</v>
      </c>
      <c r="D13" s="22"/>
      <c r="E13" s="22"/>
      <c r="F13" s="23" t="n">
        <v>8</v>
      </c>
      <c r="G13" s="48" t="n">
        <v>9</v>
      </c>
      <c r="H13" s="48" t="n">
        <v>10</v>
      </c>
      <c r="I13" s="48" t="n">
        <v>11</v>
      </c>
      <c r="J13" s="48" t="n">
        <v>12</v>
      </c>
      <c r="K13" s="48" t="n">
        <v>13</v>
      </c>
      <c r="L13" s="23" t="n">
        <v>14</v>
      </c>
    </row>
    <row r="14" customFormat="false" ht="20.25" hidden="false" customHeight="true" outlineLevel="0" collapsed="false">
      <c r="B14" s="24" t="s">
        <v>23</v>
      </c>
      <c r="C14" s="25" t="s">
        <v>9</v>
      </c>
      <c r="D14" s="26" t="s">
        <v>25</v>
      </c>
      <c r="E14" s="27" t="n">
        <f aca="false">'1 этап'!E21</f>
        <v>130758.211</v>
      </c>
      <c r="F14" s="28" t="n">
        <f aca="false">F26+F32+F38+F44+F50</f>
        <v>13313.99</v>
      </c>
      <c r="G14" s="49" t="n">
        <f aca="false">G26+G32+G38+G44+G50</f>
        <v>16188.29</v>
      </c>
      <c r="H14" s="49" t="n">
        <f aca="false">H26+H32+H38+H44+H50</f>
        <v>16323.9</v>
      </c>
      <c r="I14" s="49" t="n">
        <f aca="false">I26+I32+I38+I44+I50</f>
        <v>16541</v>
      </c>
      <c r="J14" s="49" t="n">
        <f aca="false">J26+J32+J38+J44+J50</f>
        <v>14609</v>
      </c>
      <c r="K14" s="49" t="n">
        <f aca="false">K26+K32+K38+K44+K50</f>
        <v>9324</v>
      </c>
      <c r="L14" s="28" t="n">
        <f aca="false">SUM(L15:L19)</f>
        <v>86300.18</v>
      </c>
    </row>
    <row r="15" customFormat="false" ht="20.25" hidden="false" customHeight="true" outlineLevel="0" collapsed="false">
      <c r="B15" s="24"/>
      <c r="C15" s="25"/>
      <c r="D15" s="30" t="s">
        <v>26</v>
      </c>
      <c r="E15" s="27" t="n">
        <f aca="false">'1 этап'!E22</f>
        <v>0</v>
      </c>
      <c r="F15" s="28" t="n">
        <f aca="false">F27+F33+F39+F45+F51</f>
        <v>0</v>
      </c>
      <c r="G15" s="49" t="n">
        <f aca="false">G27+G33+G39+G45+G51</f>
        <v>0</v>
      </c>
      <c r="H15" s="49" t="n">
        <f aca="false">H27+H33+H39+H45+H51</f>
        <v>0</v>
      </c>
      <c r="I15" s="49" t="n">
        <f aca="false">I27+I33+I39+I45+I51</f>
        <v>0</v>
      </c>
      <c r="J15" s="49" t="n">
        <f aca="false">J27+J33+J39+J45+J51</f>
        <v>0</v>
      </c>
      <c r="K15" s="49" t="n">
        <f aca="false">K27+K33+K39+K45+K51</f>
        <v>0</v>
      </c>
      <c r="L15" s="28" t="n">
        <f aca="false">SUM(F15:K15)</f>
        <v>0</v>
      </c>
    </row>
    <row r="16" customFormat="false" ht="20.25" hidden="false" customHeight="true" outlineLevel="0" collapsed="false">
      <c r="B16" s="24"/>
      <c r="C16" s="25"/>
      <c r="D16" s="30" t="s">
        <v>27</v>
      </c>
      <c r="E16" s="27" t="n">
        <f aca="false">'1 этап'!E23</f>
        <v>7000</v>
      </c>
      <c r="F16" s="28" t="n">
        <f aca="false">F28+F34+F40+F46+F52</f>
        <v>0</v>
      </c>
      <c r="G16" s="49" t="n">
        <f aca="false">G28+G34+G40+G46+G52</f>
        <v>0</v>
      </c>
      <c r="H16" s="49" t="n">
        <f aca="false">H28+H34+H40+H46+H52</f>
        <v>0</v>
      </c>
      <c r="I16" s="49" t="n">
        <f aca="false">I28+I34+I40+I46+I52</f>
        <v>0</v>
      </c>
      <c r="J16" s="49" t="n">
        <f aca="false">J28+J34+J40+J46+J52</f>
        <v>0</v>
      </c>
      <c r="K16" s="49" t="n">
        <f aca="false">K28+K34+K40+K46+K52</f>
        <v>0</v>
      </c>
      <c r="L16" s="28" t="n">
        <f aca="false">SUM(F16:K16)</f>
        <v>0</v>
      </c>
    </row>
    <row r="17" customFormat="false" ht="33" hidden="false" customHeight="true" outlineLevel="0" collapsed="false">
      <c r="B17" s="24"/>
      <c r="C17" s="25"/>
      <c r="D17" s="30" t="s">
        <v>28</v>
      </c>
      <c r="E17" s="27" t="n">
        <f aca="false">'1 этап'!E24</f>
        <v>120858.091</v>
      </c>
      <c r="F17" s="28" t="n">
        <f aca="false">F29+F35+F41+F47+F53</f>
        <v>12482.63</v>
      </c>
      <c r="G17" s="49" t="n">
        <f aca="false">G29+G35+G41+G47+G53</f>
        <v>16188.29</v>
      </c>
      <c r="H17" s="49" t="n">
        <f aca="false">H29+H35+H41+H47+H53</f>
        <v>16323.9</v>
      </c>
      <c r="I17" s="49" t="n">
        <f aca="false">I29+I35+I41+I47+I53</f>
        <v>16541</v>
      </c>
      <c r="J17" s="49" t="n">
        <f aca="false">J29+J35+J41+J47+J53</f>
        <v>14609</v>
      </c>
      <c r="K17" s="49" t="n">
        <f aca="false">K29+K35+K41+K47+K53</f>
        <v>9324</v>
      </c>
      <c r="L17" s="28" t="n">
        <f aca="false">SUM(F17:K17)</f>
        <v>85468.82</v>
      </c>
    </row>
    <row r="18" customFormat="false" ht="30" hidden="false" customHeight="true" outlineLevel="0" collapsed="false">
      <c r="B18" s="24"/>
      <c r="C18" s="25"/>
      <c r="D18" s="30" t="s">
        <v>29</v>
      </c>
      <c r="E18" s="27" t="n">
        <f aca="false">'1 этап'!E25</f>
        <v>0</v>
      </c>
      <c r="F18" s="28" t="n">
        <f aca="false">F30+F36+F42+F48+F54</f>
        <v>0</v>
      </c>
      <c r="G18" s="49" t="n">
        <f aca="false">G30+G36+G42+G48+G54</f>
        <v>0</v>
      </c>
      <c r="H18" s="49" t="n">
        <f aca="false">H30+H36+H42+H48+H54</f>
        <v>0</v>
      </c>
      <c r="I18" s="49" t="n">
        <f aca="false">I30+I36+I42+I48+I54</f>
        <v>0</v>
      </c>
      <c r="J18" s="49" t="n">
        <f aca="false">J30+J36+J42+J48+J54</f>
        <v>0</v>
      </c>
      <c r="K18" s="49" t="n">
        <f aca="false">K30+K36+K42+K48+K54</f>
        <v>0</v>
      </c>
      <c r="L18" s="28" t="n">
        <f aca="false">SUM(F18:K18)</f>
        <v>0</v>
      </c>
    </row>
    <row r="19" customFormat="false" ht="20.25" hidden="false" customHeight="true" outlineLevel="0" collapsed="false">
      <c r="B19" s="24"/>
      <c r="C19" s="25"/>
      <c r="D19" s="30" t="s">
        <v>30</v>
      </c>
      <c r="E19" s="27" t="n">
        <f aca="false">'1 этап'!E26</f>
        <v>2900.12</v>
      </c>
      <c r="F19" s="28" t="n">
        <f aca="false">F31+F37+F43+F49+F55</f>
        <v>831.36</v>
      </c>
      <c r="G19" s="49" t="n">
        <f aca="false">G31+G37+G43+G49+G55</f>
        <v>0</v>
      </c>
      <c r="H19" s="49" t="n">
        <f aca="false">H31+H37+H43+H49+H55</f>
        <v>0</v>
      </c>
      <c r="I19" s="49" t="n">
        <f aca="false">I31+I37+I43+I49+I55</f>
        <v>0</v>
      </c>
      <c r="J19" s="49" t="n">
        <f aca="false">J31+J37+J43+J49+J55</f>
        <v>0</v>
      </c>
      <c r="K19" s="49" t="n">
        <f aca="false">K31+K37+K43+K49+K55</f>
        <v>0</v>
      </c>
      <c r="L19" s="28" t="n">
        <f aca="false">SUM(F19:K19)</f>
        <v>831.36</v>
      </c>
    </row>
    <row r="20" customFormat="false" ht="20.25" hidden="false" customHeight="true" outlineLevel="0" collapsed="false">
      <c r="B20" s="24" t="s">
        <v>52</v>
      </c>
      <c r="C20" s="24" t="str">
        <f aca="false">'1 этап'!C21</f>
        <v> «Развитие физической культуры и спорта в  Волоконовском районе»</v>
      </c>
      <c r="D20" s="30" t="str">
        <f aca="false">'1 этап'!D21</f>
        <v>Всего </v>
      </c>
      <c r="E20" s="27" t="n">
        <f aca="false">E14</f>
        <v>130758.211</v>
      </c>
      <c r="F20" s="31" t="n">
        <f aca="false">F14</f>
        <v>13313.99</v>
      </c>
      <c r="G20" s="50" t="n">
        <f aca="false">G14</f>
        <v>16188.29</v>
      </c>
      <c r="H20" s="50" t="n">
        <f aca="false">H14</f>
        <v>16323.9</v>
      </c>
      <c r="I20" s="50" t="n">
        <f aca="false">I14</f>
        <v>16541</v>
      </c>
      <c r="J20" s="50" t="n">
        <f aca="false">J14</f>
        <v>14609</v>
      </c>
      <c r="K20" s="50" t="n">
        <f aca="false">K14</f>
        <v>9324</v>
      </c>
      <c r="L20" s="28" t="n">
        <f aca="false">L14</f>
        <v>86300.18</v>
      </c>
    </row>
    <row r="21" customFormat="false" ht="20.25" hidden="false" customHeight="true" outlineLevel="0" collapsed="false">
      <c r="B21" s="24"/>
      <c r="C21" s="24"/>
      <c r="D21" s="30" t="str">
        <f aca="false">'1 этап'!D22</f>
        <v>федеральный бюджет</v>
      </c>
      <c r="E21" s="27" t="n">
        <f aca="false">E15</f>
        <v>0</v>
      </c>
      <c r="F21" s="31" t="n">
        <f aca="false">F15</f>
        <v>0</v>
      </c>
      <c r="G21" s="50" t="n">
        <f aca="false">G15</f>
        <v>0</v>
      </c>
      <c r="H21" s="50" t="n">
        <f aca="false">H15</f>
        <v>0</v>
      </c>
      <c r="I21" s="50" t="n">
        <f aca="false">I15</f>
        <v>0</v>
      </c>
      <c r="J21" s="50" t="n">
        <f aca="false">J15</f>
        <v>0</v>
      </c>
      <c r="K21" s="50" t="n">
        <f aca="false">K15</f>
        <v>0</v>
      </c>
      <c r="L21" s="28" t="n">
        <f aca="false">L15</f>
        <v>0</v>
      </c>
    </row>
    <row r="22" customFormat="false" ht="20.25" hidden="false" customHeight="true" outlineLevel="0" collapsed="false">
      <c r="B22" s="24"/>
      <c r="C22" s="24"/>
      <c r="D22" s="30" t="str">
        <f aca="false">'1 этап'!D23</f>
        <v>областной бюджет</v>
      </c>
      <c r="E22" s="27" t="n">
        <f aca="false">E16</f>
        <v>7000</v>
      </c>
      <c r="F22" s="31" t="n">
        <f aca="false">F16</f>
        <v>0</v>
      </c>
      <c r="G22" s="50" t="n">
        <f aca="false">G16</f>
        <v>0</v>
      </c>
      <c r="H22" s="50" t="n">
        <f aca="false">H16</f>
        <v>0</v>
      </c>
      <c r="I22" s="50" t="n">
        <f aca="false">I16</f>
        <v>0</v>
      </c>
      <c r="J22" s="50" t="n">
        <f aca="false">J16</f>
        <v>0</v>
      </c>
      <c r="K22" s="50" t="n">
        <f aca="false">K16</f>
        <v>0</v>
      </c>
      <c r="L22" s="28" t="n">
        <f aca="false">L16</f>
        <v>0</v>
      </c>
    </row>
    <row r="23" customFormat="false" ht="30" hidden="false" customHeight="true" outlineLevel="0" collapsed="false">
      <c r="B23" s="24"/>
      <c r="C23" s="24"/>
      <c r="D23" s="30" t="str">
        <f aca="false">'1 этап'!D24</f>
        <v>бюджет муниципального образования</v>
      </c>
      <c r="E23" s="27" t="n">
        <f aca="false">E17</f>
        <v>120858.091</v>
      </c>
      <c r="F23" s="31" t="n">
        <f aca="false">F17</f>
        <v>12482.63</v>
      </c>
      <c r="G23" s="50" t="n">
        <f aca="false">G17</f>
        <v>16188.29</v>
      </c>
      <c r="H23" s="50" t="n">
        <f aca="false">H17</f>
        <v>16323.9</v>
      </c>
      <c r="I23" s="50" t="n">
        <f aca="false">I17</f>
        <v>16541</v>
      </c>
      <c r="J23" s="50" t="n">
        <f aca="false">J17</f>
        <v>14609</v>
      </c>
      <c r="K23" s="50" t="n">
        <f aca="false">K17</f>
        <v>9324</v>
      </c>
      <c r="L23" s="28" t="n">
        <f aca="false">L17</f>
        <v>85468.82</v>
      </c>
    </row>
    <row r="24" customFormat="false" ht="26.25" hidden="false" customHeight="true" outlineLevel="0" collapsed="false">
      <c r="B24" s="24"/>
      <c r="C24" s="24"/>
      <c r="D24" s="30" t="str">
        <f aca="false">'1 этап'!D25</f>
        <v>территориальные внебюджетные фонды</v>
      </c>
      <c r="E24" s="27" t="n">
        <f aca="false">E18</f>
        <v>0</v>
      </c>
      <c r="F24" s="31" t="n">
        <f aca="false">F18</f>
        <v>0</v>
      </c>
      <c r="G24" s="50" t="n">
        <f aca="false">G18</f>
        <v>0</v>
      </c>
      <c r="H24" s="50" t="n">
        <f aca="false">H18</f>
        <v>0</v>
      </c>
      <c r="I24" s="50" t="n">
        <f aca="false">I18</f>
        <v>0</v>
      </c>
      <c r="J24" s="50" t="n">
        <f aca="false">J18</f>
        <v>0</v>
      </c>
      <c r="K24" s="50" t="n">
        <f aca="false">K18</f>
        <v>0</v>
      </c>
      <c r="L24" s="28" t="n">
        <f aca="false">L18</f>
        <v>0</v>
      </c>
    </row>
    <row r="25" customFormat="false" ht="20.25" hidden="false" customHeight="true" outlineLevel="0" collapsed="false">
      <c r="B25" s="24"/>
      <c r="C25" s="24"/>
      <c r="D25" s="30" t="str">
        <f aca="false">'1 этап'!D26</f>
        <v>иные источники</v>
      </c>
      <c r="E25" s="51" t="n">
        <f aca="false">E19</f>
        <v>2900.12</v>
      </c>
      <c r="F25" s="31" t="n">
        <f aca="false">F19</f>
        <v>831.36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28" t="n">
        <f aca="false">L19</f>
        <v>831.36</v>
      </c>
    </row>
    <row r="26" customFormat="false" ht="21" hidden="false" customHeight="true" outlineLevel="0" collapsed="false">
      <c r="B26" s="24" t="s">
        <v>53</v>
      </c>
      <c r="C26" s="32" t="s">
        <v>33</v>
      </c>
      <c r="D26" s="30" t="s">
        <v>34</v>
      </c>
      <c r="E26" s="27" t="n">
        <f aca="false">'1 этап'!E33</f>
        <v>2673</v>
      </c>
      <c r="F26" s="33" t="n">
        <f aca="false">SUM(F27:F31)</f>
        <v>0</v>
      </c>
      <c r="G26" s="52" t="n">
        <f aca="false">SUM(G27:G31)</f>
        <v>0</v>
      </c>
      <c r="H26" s="52" t="n">
        <f aca="false">SUM(H27:H31)</f>
        <v>0</v>
      </c>
      <c r="I26" s="52" t="n">
        <f aca="false">SUM(I27:I31)</f>
        <v>0</v>
      </c>
      <c r="J26" s="52" t="n">
        <f aca="false">SUM(J27:J31)</f>
        <v>0</v>
      </c>
      <c r="K26" s="52" t="n">
        <f aca="false">SUM(K27:K31)</f>
        <v>0</v>
      </c>
      <c r="L26" s="51" t="n">
        <f aca="false">SUM(L27:L31)</f>
        <v>0</v>
      </c>
    </row>
    <row r="27" customFormat="false" ht="21.75" hidden="false" customHeight="true" outlineLevel="0" collapsed="false">
      <c r="B27" s="24"/>
      <c r="C27" s="32"/>
      <c r="D27" s="34" t="s">
        <v>26</v>
      </c>
      <c r="E27" s="27" t="n">
        <f aca="false">'1 этап'!E34</f>
        <v>0</v>
      </c>
      <c r="F27" s="33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1" t="n">
        <f aca="false">SUM(F27:K27)</f>
        <v>0</v>
      </c>
    </row>
    <row r="28" customFormat="false" ht="14.25" hidden="false" customHeight="true" outlineLevel="0" collapsed="false">
      <c r="B28" s="24"/>
      <c r="C28" s="32"/>
      <c r="D28" s="34" t="s">
        <v>27</v>
      </c>
      <c r="E28" s="27" t="n">
        <f aca="false">'1 этап'!E35</f>
        <v>0</v>
      </c>
      <c r="F28" s="33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1" t="n">
        <f aca="false">SUM(F28:K28)</f>
        <v>0</v>
      </c>
    </row>
    <row r="29" customFormat="false" ht="30.75" hidden="false" customHeight="true" outlineLevel="0" collapsed="false">
      <c r="B29" s="24"/>
      <c r="C29" s="32"/>
      <c r="D29" s="34" t="s">
        <v>28</v>
      </c>
      <c r="E29" s="27" t="n">
        <f aca="false">'1 этап'!E36</f>
        <v>2673</v>
      </c>
      <c r="F29" s="33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1" t="n">
        <f aca="false">SUM(F29:K29)</f>
        <v>0</v>
      </c>
    </row>
    <row r="30" customFormat="false" ht="28.5" hidden="false" customHeight="true" outlineLevel="0" collapsed="false">
      <c r="B30" s="24"/>
      <c r="C30" s="32"/>
      <c r="D30" s="34" t="s">
        <v>29</v>
      </c>
      <c r="E30" s="27" t="n">
        <f aca="false">'1 этап'!E37</f>
        <v>0</v>
      </c>
      <c r="F30" s="35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1" t="n">
        <f aca="false">SUM(F30:K30)</f>
        <v>0</v>
      </c>
    </row>
    <row r="31" customFormat="false" ht="16.5" hidden="false" customHeight="true" outlineLevel="0" collapsed="false">
      <c r="B31" s="24"/>
      <c r="C31" s="32"/>
      <c r="D31" s="34" t="s">
        <v>30</v>
      </c>
      <c r="E31" s="27" t="n">
        <f aca="false">'1 этап'!E38</f>
        <v>0</v>
      </c>
      <c r="F31" s="35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1" t="n">
        <f aca="false">SUM(F31:K31)</f>
        <v>0</v>
      </c>
    </row>
    <row r="32" customFormat="false" ht="54.75" hidden="false" customHeight="true" outlineLevel="0" collapsed="false">
      <c r="B32" s="24" t="s">
        <v>54</v>
      </c>
      <c r="C32" s="36" t="s">
        <v>36</v>
      </c>
      <c r="D32" s="37" t="s">
        <v>34</v>
      </c>
      <c r="E32" s="27" t="n">
        <f aca="false">'1 этап'!E39</f>
        <v>2074</v>
      </c>
      <c r="F32" s="38" t="n">
        <f aca="false">F33+F34+F35+F37</f>
        <v>0</v>
      </c>
      <c r="G32" s="54" t="n">
        <f aca="false">G33+G34+G35+G37</f>
        <v>0</v>
      </c>
      <c r="H32" s="54" t="n">
        <f aca="false">H33+H34+H35+H37</f>
        <v>0</v>
      </c>
      <c r="I32" s="54" t="n">
        <f aca="false">I33+I34+I35+I37</f>
        <v>0</v>
      </c>
      <c r="J32" s="54" t="n">
        <f aca="false">J33+J34+J35+J37</f>
        <v>0</v>
      </c>
      <c r="K32" s="54" t="n">
        <f aca="false">K33+K34+K35+K37</f>
        <v>0</v>
      </c>
      <c r="L32" s="51" t="n">
        <f aca="false">SUM(F32:K32)</f>
        <v>0</v>
      </c>
    </row>
    <row r="33" customFormat="false" ht="32.25" hidden="false" customHeight="true" outlineLevel="0" collapsed="false">
      <c r="B33" s="24"/>
      <c r="C33" s="36"/>
      <c r="D33" s="34" t="s">
        <v>26</v>
      </c>
      <c r="E33" s="27" t="n">
        <f aca="false">'1 этап'!E40</f>
        <v>0</v>
      </c>
      <c r="F33" s="31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1" t="n">
        <f aca="false">SUM(F33:K33)</f>
        <v>0</v>
      </c>
    </row>
    <row r="34" customFormat="false" ht="21" hidden="false" customHeight="true" outlineLevel="0" collapsed="false">
      <c r="B34" s="24"/>
      <c r="C34" s="36"/>
      <c r="D34" s="39" t="s">
        <v>27</v>
      </c>
      <c r="E34" s="27" t="n">
        <f aca="false">'1 этап'!E41</f>
        <v>0</v>
      </c>
      <c r="F34" s="31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1" t="n">
        <f aca="false">SUM(F34:K34)</f>
        <v>0</v>
      </c>
    </row>
    <row r="35" customFormat="false" ht="28.5" hidden="false" customHeight="true" outlineLevel="0" collapsed="false">
      <c r="B35" s="24"/>
      <c r="C35" s="36"/>
      <c r="D35" s="34" t="s">
        <v>28</v>
      </c>
      <c r="E35" s="27" t="n">
        <f aca="false">'1 этап'!E42</f>
        <v>2074</v>
      </c>
      <c r="F35" s="31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1" t="n">
        <f aca="false">SUM(F35:K35)</f>
        <v>0</v>
      </c>
    </row>
    <row r="36" customFormat="false" ht="32.25" hidden="false" customHeight="true" outlineLevel="0" collapsed="false">
      <c r="B36" s="24"/>
      <c r="C36" s="36"/>
      <c r="D36" s="34" t="s">
        <v>29</v>
      </c>
      <c r="E36" s="27" t="n">
        <f aca="false">'1 этап'!E43</f>
        <v>0</v>
      </c>
      <c r="F36" s="31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1" t="n">
        <f aca="false">SUM(F36:K36)</f>
        <v>0</v>
      </c>
    </row>
    <row r="37" customFormat="false" ht="19.5" hidden="false" customHeight="true" outlineLevel="0" collapsed="false">
      <c r="B37" s="24"/>
      <c r="C37" s="36"/>
      <c r="D37" s="34" t="s">
        <v>30</v>
      </c>
      <c r="E37" s="27" t="n">
        <f aca="false">'1 этап'!E44</f>
        <v>0</v>
      </c>
      <c r="F37" s="31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1" t="n">
        <f aca="false">SUM(F37:K37)</f>
        <v>0</v>
      </c>
    </row>
    <row r="38" customFormat="false" ht="14.25" hidden="false" customHeight="true" outlineLevel="0" collapsed="false">
      <c r="B38" s="24" t="s">
        <v>37</v>
      </c>
      <c r="C38" s="32" t="s">
        <v>38</v>
      </c>
      <c r="D38" s="37" t="s">
        <v>34</v>
      </c>
      <c r="E38" s="27" t="n">
        <f aca="false">'1 этап'!E45</f>
        <v>7000</v>
      </c>
      <c r="F38" s="33" t="n">
        <f aca="false">SUM(F39:F43)</f>
        <v>0</v>
      </c>
      <c r="G38" s="52" t="n">
        <f aca="false">SUM(G39:G43)</f>
        <v>0</v>
      </c>
      <c r="H38" s="52" t="n">
        <f aca="false">SUM(H39:H43)</f>
        <v>0</v>
      </c>
      <c r="I38" s="52" t="n">
        <f aca="false">SUM(I39:I43)</f>
        <v>0</v>
      </c>
      <c r="J38" s="52" t="n">
        <f aca="false">SUM(J39:J43)</f>
        <v>0</v>
      </c>
      <c r="K38" s="52" t="n">
        <f aca="false">SUM(K39:K43)</f>
        <v>0</v>
      </c>
      <c r="L38" s="51" t="n">
        <f aca="false">SUM(F38:K38)</f>
        <v>0</v>
      </c>
    </row>
    <row r="39" customFormat="false" ht="19.5" hidden="false" customHeight="true" outlineLevel="0" collapsed="false">
      <c r="B39" s="24"/>
      <c r="C39" s="32"/>
      <c r="D39" s="34" t="s">
        <v>26</v>
      </c>
      <c r="E39" s="27" t="n">
        <f aca="false">'1 этап'!E46</f>
        <v>0</v>
      </c>
      <c r="F39" s="33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1" t="n">
        <f aca="false">SUM(F39:K39)</f>
        <v>0</v>
      </c>
    </row>
    <row r="40" customFormat="false" ht="15" hidden="false" customHeight="true" outlineLevel="0" collapsed="false">
      <c r="B40" s="24"/>
      <c r="C40" s="32"/>
      <c r="D40" s="39" t="s">
        <v>27</v>
      </c>
      <c r="E40" s="27" t="n">
        <f aca="false">'1 этап'!E47</f>
        <v>7000</v>
      </c>
      <c r="F40" s="33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1" t="n">
        <f aca="false">SUM(F40:K40)</f>
        <v>0</v>
      </c>
    </row>
    <row r="41" customFormat="false" ht="30" hidden="false" customHeight="true" outlineLevel="0" collapsed="false">
      <c r="B41" s="24"/>
      <c r="C41" s="32"/>
      <c r="D41" s="34" t="s">
        <v>28</v>
      </c>
      <c r="E41" s="27" t="n">
        <f aca="false">'1 этап'!E48</f>
        <v>0</v>
      </c>
      <c r="F41" s="33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1" t="n">
        <f aca="false">SUM(F41:K41)</f>
        <v>0</v>
      </c>
    </row>
    <row r="42" customFormat="false" ht="27.75" hidden="false" customHeight="true" outlineLevel="0" collapsed="false">
      <c r="B42" s="24"/>
      <c r="C42" s="32"/>
      <c r="D42" s="34" t="s">
        <v>29</v>
      </c>
      <c r="E42" s="27" t="n">
        <f aca="false">'1 этап'!E49</f>
        <v>0</v>
      </c>
      <c r="F42" s="33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1" t="n">
        <f aca="false">SUM(F42:K42)</f>
        <v>0</v>
      </c>
    </row>
    <row r="43" customFormat="false" ht="15.75" hidden="false" customHeight="false" outlineLevel="0" collapsed="false">
      <c r="B43" s="24"/>
      <c r="C43" s="32"/>
      <c r="D43" s="34" t="s">
        <v>30</v>
      </c>
      <c r="E43" s="27" t="n">
        <f aca="false">'1 этап'!E50</f>
        <v>0</v>
      </c>
      <c r="F43" s="33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1" t="n">
        <f aca="false">SUM(F43:K43)</f>
        <v>0</v>
      </c>
    </row>
    <row r="44" customFormat="false" ht="15.75" hidden="false" customHeight="true" outlineLevel="0" collapsed="false">
      <c r="B44" s="24" t="s">
        <v>39</v>
      </c>
      <c r="C44" s="32" t="s">
        <v>40</v>
      </c>
      <c r="D44" s="37" t="s">
        <v>34</v>
      </c>
      <c r="E44" s="27" t="n">
        <f aca="false">'1 этап'!E51</f>
        <v>110479.683</v>
      </c>
      <c r="F44" s="33" t="n">
        <f aca="false">SUM(F45:F49)</f>
        <v>12414.27</v>
      </c>
      <c r="G44" s="52" t="n">
        <f aca="false">SUM(G45:G49)</f>
        <v>14797.58</v>
      </c>
      <c r="H44" s="52" t="n">
        <f aca="false">SUM(H45:H49)</f>
        <v>14601.3</v>
      </c>
      <c r="I44" s="52" t="n">
        <f aca="false">SUM(I45:I49)</f>
        <v>15254</v>
      </c>
      <c r="J44" s="52" t="n">
        <f aca="false">SUM(J45:J49)</f>
        <v>13322</v>
      </c>
      <c r="K44" s="52" t="n">
        <f aca="false">SUM(K45:K49)</f>
        <v>9324</v>
      </c>
      <c r="L44" s="51" t="n">
        <f aca="false">SUM(F44:K44)</f>
        <v>79713.15</v>
      </c>
    </row>
    <row r="45" customFormat="false" ht="15.75" hidden="false" customHeight="false" outlineLevel="0" collapsed="false">
      <c r="B45" s="24"/>
      <c r="C45" s="32"/>
      <c r="D45" s="34" t="s">
        <v>26</v>
      </c>
      <c r="E45" s="27" t="n">
        <f aca="false">'1 этап'!E52</f>
        <v>0</v>
      </c>
      <c r="F45" s="33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1" t="n">
        <f aca="false">SUM(F45:K45)</f>
        <v>0</v>
      </c>
    </row>
    <row r="46" customFormat="false" ht="20.25" hidden="false" customHeight="true" outlineLevel="0" collapsed="false">
      <c r="B46" s="24"/>
      <c r="C46" s="32"/>
      <c r="D46" s="34" t="s">
        <v>27</v>
      </c>
      <c r="E46" s="27" t="n">
        <f aca="false">'1 этап'!E53</f>
        <v>0</v>
      </c>
      <c r="F46" s="33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1" t="n">
        <f aca="false">SUM(F46:K46)</f>
        <v>0</v>
      </c>
    </row>
    <row r="47" customFormat="false" ht="29.25" hidden="false" customHeight="true" outlineLevel="0" collapsed="false">
      <c r="B47" s="24"/>
      <c r="C47" s="32"/>
      <c r="D47" s="34" t="s">
        <v>28</v>
      </c>
      <c r="E47" s="27" t="n">
        <f aca="false">'1 этап'!E54</f>
        <v>107579.563</v>
      </c>
      <c r="F47" s="33" t="n">
        <v>11582.91</v>
      </c>
      <c r="G47" s="52" t="n">
        <v>14797.58</v>
      </c>
      <c r="H47" s="52" t="n">
        <v>14601.3</v>
      </c>
      <c r="I47" s="52" t="n">
        <v>15254</v>
      </c>
      <c r="J47" s="52" t="n">
        <v>13322</v>
      </c>
      <c r="K47" s="52" t="n">
        <v>9324</v>
      </c>
      <c r="L47" s="51" t="n">
        <f aca="false">SUM(F47:K47)</f>
        <v>78881.79</v>
      </c>
    </row>
    <row r="48" customFormat="false" ht="30" hidden="false" customHeight="false" outlineLevel="0" collapsed="false">
      <c r="B48" s="24"/>
      <c r="C48" s="32"/>
      <c r="D48" s="34" t="s">
        <v>29</v>
      </c>
      <c r="E48" s="27" t="n">
        <f aca="false">'1 этап'!E55</f>
        <v>0</v>
      </c>
      <c r="F48" s="33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1" t="n">
        <f aca="false">SUM(F48:K48)</f>
        <v>0</v>
      </c>
    </row>
    <row r="49" customFormat="false" ht="18" hidden="false" customHeight="true" outlineLevel="0" collapsed="false">
      <c r="B49" s="24"/>
      <c r="C49" s="32"/>
      <c r="D49" s="34" t="s">
        <v>30</v>
      </c>
      <c r="E49" s="27" t="n">
        <f aca="false">'1 этап'!E56</f>
        <v>2900.12</v>
      </c>
      <c r="F49" s="33" t="n">
        <v>831.36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1" t="n">
        <f aca="false">SUM(F49:K49)</f>
        <v>831.36</v>
      </c>
    </row>
    <row r="50" customFormat="false" ht="21" hidden="false" customHeight="true" outlineLevel="0" collapsed="false">
      <c r="B50" s="24" t="s">
        <v>55</v>
      </c>
      <c r="C50" s="32" t="s">
        <v>42</v>
      </c>
      <c r="D50" s="30" t="s">
        <v>34</v>
      </c>
      <c r="E50" s="27" t="n">
        <f aca="false">'1 этап'!E57</f>
        <v>8531.528</v>
      </c>
      <c r="F50" s="33" t="n">
        <f aca="false">SUM(F51:F55)</f>
        <v>899.72</v>
      </c>
      <c r="G50" s="52" t="n">
        <f aca="false">SUM(G51:G55)</f>
        <v>1390.71</v>
      </c>
      <c r="H50" s="52" t="n">
        <f aca="false">SUM(H51:H55)</f>
        <v>1722.6</v>
      </c>
      <c r="I50" s="52" t="n">
        <f aca="false">SUM(I51:I55)</f>
        <v>1287</v>
      </c>
      <c r="J50" s="52" t="n">
        <f aca="false">SUM(J51:J55)</f>
        <v>1287</v>
      </c>
      <c r="K50" s="52" t="n">
        <f aca="false">SUM(K51:K55)</f>
        <v>0</v>
      </c>
      <c r="L50" s="51" t="n">
        <f aca="false">SUM(L51:L55)</f>
        <v>6587.03</v>
      </c>
    </row>
    <row r="51" customFormat="false" ht="21.75" hidden="false" customHeight="true" outlineLevel="0" collapsed="false">
      <c r="B51" s="24"/>
      <c r="C51" s="32"/>
      <c r="D51" s="34" t="s">
        <v>26</v>
      </c>
      <c r="E51" s="27" t="n">
        <f aca="false">'1 этап'!E58</f>
        <v>0</v>
      </c>
      <c r="F51" s="33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1" t="n">
        <v>0</v>
      </c>
    </row>
    <row r="52" customFormat="false" ht="14.25" hidden="false" customHeight="true" outlineLevel="0" collapsed="false">
      <c r="B52" s="24"/>
      <c r="C52" s="32"/>
      <c r="D52" s="34" t="s">
        <v>27</v>
      </c>
      <c r="E52" s="27" t="n">
        <f aca="false">'1 этап'!E59</f>
        <v>0</v>
      </c>
      <c r="F52" s="33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1" t="n">
        <v>0</v>
      </c>
    </row>
    <row r="53" customFormat="false" ht="30.75" hidden="false" customHeight="true" outlineLevel="0" collapsed="false">
      <c r="B53" s="24"/>
      <c r="C53" s="32"/>
      <c r="D53" s="34" t="s">
        <v>28</v>
      </c>
      <c r="E53" s="27" t="n">
        <f aca="false">'1 этап'!E60</f>
        <v>8531.528</v>
      </c>
      <c r="F53" s="33" t="n">
        <v>899.72</v>
      </c>
      <c r="G53" s="52" t="n">
        <v>1390.71</v>
      </c>
      <c r="H53" s="52" t="n">
        <v>1722.6</v>
      </c>
      <c r="I53" s="52" t="n">
        <v>1287</v>
      </c>
      <c r="J53" s="52" t="n">
        <v>1287</v>
      </c>
      <c r="K53" s="52" t="n">
        <v>0</v>
      </c>
      <c r="L53" s="51" t="n">
        <f aca="false">SUM(F53:K53)</f>
        <v>6587.03</v>
      </c>
    </row>
    <row r="54" customFormat="false" ht="28.5" hidden="false" customHeight="true" outlineLevel="0" collapsed="false">
      <c r="B54" s="24"/>
      <c r="C54" s="32"/>
      <c r="D54" s="34" t="s">
        <v>29</v>
      </c>
      <c r="E54" s="27" t="n">
        <f aca="false">'1 этап'!E61</f>
        <v>0</v>
      </c>
      <c r="F54" s="35" t="n">
        <v>0</v>
      </c>
      <c r="G54" s="35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1" t="n">
        <v>0</v>
      </c>
    </row>
    <row r="55" customFormat="false" ht="16.5" hidden="false" customHeight="true" outlineLevel="0" collapsed="false">
      <c r="B55" s="24"/>
      <c r="C55" s="32"/>
      <c r="D55" s="34" t="s">
        <v>30</v>
      </c>
      <c r="E55" s="27" t="n">
        <f aca="false">'1 этап'!E62</f>
        <v>0</v>
      </c>
      <c r="F55" s="33" t="n">
        <v>0</v>
      </c>
      <c r="G55" s="33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1" t="n">
        <v>0</v>
      </c>
    </row>
  </sheetData>
  <mergeCells count="31">
    <mergeCell ref="A2:L2"/>
    <mergeCell ref="A3:L3"/>
    <mergeCell ref="A4:L4"/>
    <mergeCell ref="A5:L5"/>
    <mergeCell ref="A6:L6"/>
    <mergeCell ref="B7:B12"/>
    <mergeCell ref="C7:C12"/>
    <mergeCell ref="D7:D12"/>
    <mergeCell ref="E7:E12"/>
    <mergeCell ref="F7:K8"/>
    <mergeCell ref="L7:L12"/>
    <mergeCell ref="F9:F12"/>
    <mergeCell ref="G9:G12"/>
    <mergeCell ref="H9:H12"/>
    <mergeCell ref="I9:I12"/>
    <mergeCell ref="J9:J12"/>
    <mergeCell ref="K9:K12"/>
    <mergeCell ref="B14:B19"/>
    <mergeCell ref="C14:C19"/>
    <mergeCell ref="B20:B25"/>
    <mergeCell ref="C20:C25"/>
    <mergeCell ref="B26:B31"/>
    <mergeCell ref="C26:C31"/>
    <mergeCell ref="B32:B37"/>
    <mergeCell ref="C32:C37"/>
    <mergeCell ref="B38:B43"/>
    <mergeCell ref="C38:C43"/>
    <mergeCell ref="B44:B49"/>
    <mergeCell ref="C44:C49"/>
    <mergeCell ref="B50:B55"/>
    <mergeCell ref="C50:C5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59:44Z</dcterms:created>
  <dc:creator>Бутова</dc:creator>
  <dc:description/>
  <dc:language>en-US</dc:language>
  <cp:lastModifiedBy>Пользователь</cp:lastModifiedBy>
  <cp:lastPrinted>2024-11-26T06:17:51Z</cp:lastPrinted>
  <dcterms:modified xsi:type="dcterms:W3CDTF">2024-11-26T06:19:02Z</dcterms:modified>
  <cp:revision>0</cp:revision>
  <dc:subject/>
  <dc:title/>
</cp:coreProperties>
</file>