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этап" sheetId="1" state="visible" r:id="rId2"/>
    <sheet name="2 эта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7">
  <si>
    <t xml:space="preserve">                                                             Приложение  № 3</t>
  </si>
  <si>
    <t xml:space="preserve">                                                к муниципальной программе Волоконовского района</t>
  </si>
  <si>
    <t xml:space="preserve">                                                  «Развитие физической культуры и спорта в  Волоконовском районе»</t>
  </si>
  <si>
    <t xml:space="preserve">Ресурсное обеспечение и прогнозная( справочная ) оценка расходов на</t>
  </si>
  <si>
    <t xml:space="preserve">реализацию основных мероприятий муниципальной программы  </t>
  </si>
  <si>
    <t xml:space="preserve">«Развитие физической культуры и спорта в Волоконовском районе»</t>
  </si>
  <si>
    <t xml:space="preserve"> из различных источников финансирования на 1 этапе реализации</t>
  </si>
  <si>
    <t xml:space="preserve">статус</t>
  </si>
  <si>
    <t xml:space="preserve">Наименование муниципальной программы, подпрограммы, основного мероприя</t>
  </si>
  <si>
    <t xml:space="preserve">Источники финансирования</t>
  </si>
  <si>
    <t xml:space="preserve">Общий объем финансирования, тыс. руб.</t>
  </si>
  <si>
    <t xml:space="preserve">Расходы (тыс.рублей)</t>
  </si>
  <si>
    <t xml:space="preserve">Итого на 1 этап (2015-2020 гг)</t>
  </si>
  <si>
    <t xml:space="preserve">первый год этапа реализации</t>
  </si>
  <si>
    <t xml:space="preserve">второй год этапа реализации</t>
  </si>
  <si>
    <t xml:space="preserve">третий год этапа реализации</t>
  </si>
  <si>
    <t xml:space="preserve">четвертый год этапа реализации</t>
  </si>
  <si>
    <t xml:space="preserve">пятый год этапа реализации</t>
  </si>
  <si>
    <t xml:space="preserve">шестой год этапа реализации</t>
  </si>
  <si>
    <t xml:space="preserve">Муниципальная программа</t>
  </si>
  <si>
    <t xml:space="preserve">"Развитие физической культуры и спорта в  Волоконовском районе "</t>
  </si>
  <si>
    <t xml:space="preserve">Всего </t>
  </si>
  <si>
    <t xml:space="preserve">федеральный бюджет</t>
  </si>
  <si>
    <t xml:space="preserve">областной бюджет</t>
  </si>
  <si>
    <t xml:space="preserve">бюджет муниципального образования</t>
  </si>
  <si>
    <t xml:space="preserve">территориальные внебюджетные фонды</t>
  </si>
  <si>
    <t xml:space="preserve">иные источники</t>
  </si>
  <si>
    <t xml:space="preserve">Подпрограмма1</t>
  </si>
  <si>
    <t xml:space="preserve">Основное мероприятие 1</t>
  </si>
  <si>
    <t xml:space="preserve">«Проведение районных  массовых физкультурно-спортивных мероприятий»</t>
  </si>
  <si>
    <t xml:space="preserve">Всего</t>
  </si>
  <si>
    <t xml:space="preserve">Основное мероприятие  2 </t>
  </si>
  <si>
    <t xml:space="preserve"> «Участие в спортивно-массовых мероприятиях за пределами района»</t>
  </si>
  <si>
    <t xml:space="preserve">Основное мероприяти 3</t>
  </si>
  <si>
    <t xml:space="preserve"> «Создание спортивной инфраструктуры и материально-технической базы для занятий физической культурой и массовым спортом»</t>
  </si>
  <si>
    <t xml:space="preserve">Основное мероприятие 4</t>
  </si>
  <si>
    <t xml:space="preserve">«Обеспечение деятельности (оказание услуг) муниципальных учреждений (организаций)»</t>
  </si>
  <si>
    <t xml:space="preserve">Основное мероприятие 5 </t>
  </si>
  <si>
    <t xml:space="preserve">«Популяризация массовго спорта»</t>
  </si>
  <si>
    <t xml:space="preserve">Приложение №3</t>
  </si>
  <si>
    <t xml:space="preserve">к постановлению администрации района</t>
  </si>
  <si>
    <t xml:space="preserve">от 27 февраля 2023года № 99-01/58</t>
  </si>
  <si>
    <t xml:space="preserve">                                                              Приложение № 3</t>
  </si>
  <si>
    <t xml:space="preserve">                                                к муниципальной программе</t>
  </si>
  <si>
    <t xml:space="preserve">                                                    «Развитие физической культуры и спорта в Волоконовском районе»</t>
  </si>
  <si>
    <t xml:space="preserve">  «Развитие физической культуры и спорта в Волоконовском районе» </t>
  </si>
  <si>
    <t xml:space="preserve"> из различных источников финансирования на 2 этапе реализации</t>
  </si>
  <si>
    <t xml:space="preserve">Итого на 2 этап (2021-2025 гг)</t>
  </si>
  <si>
    <t xml:space="preserve">седьмой год этапа реализации </t>
  </si>
  <si>
    <t xml:space="preserve">восьмой год этапа реализации </t>
  </si>
  <si>
    <t xml:space="preserve">девятый год этапа реализации</t>
  </si>
  <si>
    <t xml:space="preserve">десятый год этапа реализации </t>
  </si>
  <si>
    <t xml:space="preserve">одиннадцатый год этапа реализации </t>
  </si>
  <si>
    <t xml:space="preserve">Подпрограмма 1</t>
  </si>
  <si>
    <t xml:space="preserve">Основное мероприятие 1 </t>
  </si>
  <si>
    <t xml:space="preserve">Основное мероприятие 2 </t>
  </si>
  <si>
    <t xml:space="preserve">Основное мероприятие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8.28"/>
    <col collapsed="false" customWidth="true" hidden="false" outlineLevel="0" max="3" min="3" style="1" width="27.14"/>
    <col collapsed="false" customWidth="true" hidden="false" outlineLevel="0" max="4" min="4" style="1" width="28.85"/>
    <col collapsed="false" customWidth="true" hidden="false" outlineLevel="0" max="5" min="5" style="2" width="11.7"/>
    <col collapsed="false" customWidth="true" hidden="false" outlineLevel="0" max="6" min="6" style="3" width="12.42"/>
    <col collapsed="false" customWidth="true" hidden="false" outlineLevel="0" max="7" min="7" style="3" width="13.85"/>
    <col collapsed="false" customWidth="true" hidden="false" outlineLevel="0" max="8" min="8" style="3" width="12.28"/>
    <col collapsed="false" customWidth="true" hidden="false" outlineLevel="0" max="9" min="9" style="3" width="11.99"/>
    <col collapsed="false" customWidth="true" hidden="false" outlineLevel="0" max="10" min="10" style="3" width="13.56"/>
    <col collapsed="false" customWidth="true" hidden="false" outlineLevel="0" max="11" min="11" style="3" width="12.56"/>
    <col collapsed="false" customWidth="true" hidden="false" outlineLevel="0" max="12" min="12" style="4" width="11.42"/>
    <col collapsed="false" customWidth="false" hidden="false" outlineLevel="0" max="257" min="13" style="1" width="9.14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6" s="8" customFormat="tru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8" customFormat="tru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8" customFormat="tru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8" customFormat="tru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false" customHeight="true" outlineLevel="0" collapsed="false">
      <c r="B10" s="9" t="s">
        <v>7</v>
      </c>
      <c r="C10" s="10" t="s">
        <v>8</v>
      </c>
      <c r="D10" s="10" t="s">
        <v>9</v>
      </c>
      <c r="E10" s="11" t="s">
        <v>10</v>
      </c>
      <c r="F10" s="12" t="s">
        <v>11</v>
      </c>
      <c r="G10" s="12"/>
      <c r="H10" s="12"/>
      <c r="I10" s="12"/>
      <c r="J10" s="12"/>
      <c r="K10" s="12"/>
      <c r="L10" s="10" t="s">
        <v>12</v>
      </c>
    </row>
    <row r="11" customFormat="false" ht="15" hidden="false" customHeight="true" outlineLevel="0" collapsed="false">
      <c r="B11" s="9"/>
      <c r="C11" s="10"/>
      <c r="D11" s="10"/>
      <c r="E11" s="11"/>
      <c r="F11" s="12"/>
      <c r="G11" s="12"/>
      <c r="H11" s="12"/>
      <c r="I11" s="12"/>
      <c r="J11" s="12"/>
      <c r="K11" s="12"/>
      <c r="L11" s="10"/>
    </row>
    <row r="12" customFormat="false" ht="15" hidden="false" customHeight="true" outlineLevel="0" collapsed="false">
      <c r="B12" s="9"/>
      <c r="C12" s="10"/>
      <c r="D12" s="10"/>
      <c r="E12" s="11"/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/>
    </row>
    <row r="13" customFormat="false" ht="15" hidden="false" customHeight="true" outlineLevel="0" collapsed="false">
      <c r="B13" s="9"/>
      <c r="C13" s="10"/>
      <c r="D13" s="10"/>
      <c r="E13" s="11"/>
      <c r="F13" s="10"/>
      <c r="G13" s="10"/>
      <c r="H13" s="10"/>
      <c r="I13" s="10"/>
      <c r="J13" s="10"/>
      <c r="K13" s="10"/>
      <c r="L13" s="10"/>
    </row>
    <row r="14" customFormat="false" ht="15" hidden="false" customHeight="true" outlineLevel="0" collapsed="false">
      <c r="B14" s="9"/>
      <c r="C14" s="10"/>
      <c r="D14" s="10"/>
      <c r="E14" s="11"/>
      <c r="F14" s="10"/>
      <c r="G14" s="10"/>
      <c r="H14" s="10"/>
      <c r="I14" s="10"/>
      <c r="J14" s="10"/>
      <c r="K14" s="10"/>
      <c r="L14" s="10"/>
    </row>
    <row r="15" customFormat="false" ht="9" hidden="false" customHeight="true" outlineLevel="0" collapsed="false">
      <c r="B15" s="9"/>
      <c r="C15" s="10"/>
      <c r="D15" s="10"/>
      <c r="E15" s="11"/>
      <c r="F15" s="10"/>
      <c r="G15" s="10"/>
      <c r="H15" s="10"/>
      <c r="I15" s="10"/>
      <c r="J15" s="10"/>
      <c r="K15" s="10"/>
      <c r="L15" s="10"/>
    </row>
    <row r="16" s="13" customFormat="true" ht="15.75" hidden="false" customHeight="false" outlineLevel="0" collapsed="false">
      <c r="B16" s="14" t="n">
        <v>1</v>
      </c>
      <c r="C16" s="14" t="n">
        <v>2</v>
      </c>
      <c r="D16" s="14"/>
      <c r="E16" s="14"/>
      <c r="F16" s="15" t="n">
        <v>8</v>
      </c>
      <c r="G16" s="15" t="n">
        <v>9</v>
      </c>
      <c r="H16" s="15" t="n">
        <v>10</v>
      </c>
      <c r="I16" s="15" t="n">
        <v>11</v>
      </c>
      <c r="J16" s="15" t="n">
        <v>12</v>
      </c>
      <c r="K16" s="15" t="n">
        <v>13</v>
      </c>
      <c r="L16" s="15"/>
    </row>
    <row r="17" customFormat="false" ht="20.25" hidden="false" customHeight="true" outlineLevel="0" collapsed="false">
      <c r="B17" s="16" t="s">
        <v>19</v>
      </c>
      <c r="C17" s="17" t="s">
        <v>20</v>
      </c>
      <c r="D17" s="18" t="s">
        <v>21</v>
      </c>
      <c r="E17" s="19" t="n">
        <f aca="false">L17+'2 этап'!K21</f>
        <v>113540.311</v>
      </c>
      <c r="F17" s="20" t="n">
        <f aca="false">F29+F35+F41+F47+F53</f>
        <v>904</v>
      </c>
      <c r="G17" s="20" t="n">
        <f aca="false">G29+G35+G41+G47+G53</f>
        <v>1075</v>
      </c>
      <c r="H17" s="20" t="n">
        <f aca="false">H29+H35+H41+H47+H53</f>
        <v>8294</v>
      </c>
      <c r="I17" s="20" t="n">
        <f aca="false">I29+I35+I41+I47+I53</f>
        <v>8995</v>
      </c>
      <c r="J17" s="20" t="n">
        <f aca="false">J29+J35+J41+J47+J53</f>
        <v>12366.1</v>
      </c>
      <c r="K17" s="20" t="n">
        <f aca="false">K29+K35+K41+K47+K53</f>
        <v>12823.931</v>
      </c>
      <c r="L17" s="21" t="n">
        <f aca="false">SUM(F17:K17)</f>
        <v>44458.031</v>
      </c>
    </row>
    <row r="18" customFormat="false" ht="20.25" hidden="false" customHeight="true" outlineLevel="0" collapsed="false">
      <c r="B18" s="16"/>
      <c r="C18" s="17"/>
      <c r="D18" s="22" t="s">
        <v>22</v>
      </c>
      <c r="E18" s="19" t="n">
        <f aca="false">L18+'2 этап'!K22</f>
        <v>0</v>
      </c>
      <c r="F18" s="20" t="n">
        <f aca="false">F30+F36+F42+F48+F54</f>
        <v>0</v>
      </c>
      <c r="G18" s="20" t="n">
        <f aca="false">G30+G36+G42+G48+G54</f>
        <v>0</v>
      </c>
      <c r="H18" s="20" t="n">
        <f aca="false">H30+H36+H42+H48+H54</f>
        <v>0</v>
      </c>
      <c r="I18" s="20" t="n">
        <f aca="false">I30+I36+I42+I48+I54</f>
        <v>0</v>
      </c>
      <c r="J18" s="20" t="n">
        <f aca="false">J30+J36+J42+J48+J54</f>
        <v>0</v>
      </c>
      <c r="K18" s="20" t="n">
        <f aca="false">K30+K36+K42+K48+K54</f>
        <v>0</v>
      </c>
      <c r="L18" s="21" t="n">
        <f aca="false">SUM(F18:K18)</f>
        <v>0</v>
      </c>
    </row>
    <row r="19" customFormat="false" ht="20.25" hidden="false" customHeight="true" outlineLevel="0" collapsed="false">
      <c r="B19" s="16"/>
      <c r="C19" s="17"/>
      <c r="D19" s="22" t="s">
        <v>23</v>
      </c>
      <c r="E19" s="19" t="n">
        <f aca="false">L19+'2 этап'!K23</f>
        <v>7000</v>
      </c>
      <c r="F19" s="20" t="n">
        <f aca="false">F31+F37+F43+F49+F55</f>
        <v>0</v>
      </c>
      <c r="G19" s="20" t="n">
        <f aca="false">G31+G37+G43+G49+G55</f>
        <v>0</v>
      </c>
      <c r="H19" s="20" t="n">
        <f aca="false">H31+H37+H43+H49+H55</f>
        <v>7000</v>
      </c>
      <c r="I19" s="20" t="n">
        <f aca="false">I31+I37+I43+I49+I55</f>
        <v>0</v>
      </c>
      <c r="J19" s="20" t="n">
        <f aca="false">J31+J37+J43+J49+J55</f>
        <v>0</v>
      </c>
      <c r="K19" s="20" t="n">
        <f aca="false">K31+K37+K43+K49+K55</f>
        <v>0</v>
      </c>
      <c r="L19" s="21" t="n">
        <f aca="false">SUM(F19:K19)</f>
        <v>7000</v>
      </c>
    </row>
    <row r="20" customFormat="false" ht="33" hidden="false" customHeight="true" outlineLevel="0" collapsed="false">
      <c r="B20" s="16"/>
      <c r="C20" s="17"/>
      <c r="D20" s="22" t="s">
        <v>24</v>
      </c>
      <c r="E20" s="19" t="n">
        <f aca="false">L20+'2 этап'!K24</f>
        <v>103640.191</v>
      </c>
      <c r="F20" s="20" t="n">
        <f aca="false">F32+F38+F44+F50+F56</f>
        <v>904</v>
      </c>
      <c r="G20" s="20" t="n">
        <f aca="false">G32+G38+G44+G50+G56</f>
        <v>1075</v>
      </c>
      <c r="H20" s="20" t="n">
        <f aca="false">H32+H38+H44+H50+H56</f>
        <v>1294</v>
      </c>
      <c r="I20" s="20" t="n">
        <f aca="false">I32+I38+I44+I50+I56</f>
        <v>8995</v>
      </c>
      <c r="J20" s="20" t="n">
        <f aca="false">J32+J38+J44+J50+J56</f>
        <v>11066.1</v>
      </c>
      <c r="K20" s="20" t="n">
        <f aca="false">K32+K38+K44+K50+K56</f>
        <v>12055.171</v>
      </c>
      <c r="L20" s="21" t="n">
        <f aca="false">SUM(F20:K20)</f>
        <v>35389.271</v>
      </c>
    </row>
    <row r="21" customFormat="false" ht="30" hidden="false" customHeight="true" outlineLevel="0" collapsed="false">
      <c r="B21" s="16"/>
      <c r="C21" s="17"/>
      <c r="D21" s="22" t="s">
        <v>25</v>
      </c>
      <c r="E21" s="19" t="n">
        <f aca="false">L21+'2 этап'!K25</f>
        <v>0</v>
      </c>
      <c r="F21" s="20" t="n">
        <f aca="false">F33+F39+F45+F51+F57</f>
        <v>0</v>
      </c>
      <c r="G21" s="20" t="n">
        <f aca="false">G33+G39+G45+G51+G57</f>
        <v>0</v>
      </c>
      <c r="H21" s="20" t="n">
        <f aca="false">H33+H39+H45+H51+H57</f>
        <v>0</v>
      </c>
      <c r="I21" s="20" t="n">
        <f aca="false">I33+I39+I45+I51+I57</f>
        <v>0</v>
      </c>
      <c r="J21" s="20" t="n">
        <f aca="false">J33+J39+J45+J51+J57</f>
        <v>0</v>
      </c>
      <c r="K21" s="20" t="n">
        <f aca="false">K33+K39+K45+K51+K57</f>
        <v>0</v>
      </c>
      <c r="L21" s="21" t="n">
        <f aca="false">SUM(F21:K21)</f>
        <v>0</v>
      </c>
    </row>
    <row r="22" customFormat="false" ht="20.25" hidden="false" customHeight="true" outlineLevel="0" collapsed="false">
      <c r="B22" s="16"/>
      <c r="C22" s="17"/>
      <c r="D22" s="22" t="s">
        <v>26</v>
      </c>
      <c r="E22" s="19" t="n">
        <f aca="false">L22+'2 этап'!K26</f>
        <v>2900.12</v>
      </c>
      <c r="F22" s="20" t="n">
        <f aca="false">F34+F40+F46+F52+F58</f>
        <v>0</v>
      </c>
      <c r="G22" s="20" t="n">
        <f aca="false">G34+G40+G46+G52+G58</f>
        <v>0</v>
      </c>
      <c r="H22" s="20" t="n">
        <f aca="false">H34+H40+H46+H52+H58</f>
        <v>0</v>
      </c>
      <c r="I22" s="20" t="n">
        <f aca="false">I34+I40+I46+I52+I58</f>
        <v>0</v>
      </c>
      <c r="J22" s="20" t="n">
        <f aca="false">J34+J40+J46+J52+J58</f>
        <v>1300</v>
      </c>
      <c r="K22" s="20" t="n">
        <f aca="false">K34+K40+K46+K52+K58</f>
        <v>768.76</v>
      </c>
      <c r="L22" s="21" t="n">
        <f aca="false">SUM(F22:K22)</f>
        <v>2068.76</v>
      </c>
    </row>
    <row r="23" customFormat="false" ht="20.25" hidden="false" customHeight="true" outlineLevel="0" collapsed="false">
      <c r="B23" s="16" t="s">
        <v>27</v>
      </c>
      <c r="C23" s="16" t="str">
        <f aca="false">C17</f>
        <v>"Развитие физической культуры и спорта в  Волоконовском районе "</v>
      </c>
      <c r="D23" s="22" t="str">
        <f aca="false">D17</f>
        <v>Всего </v>
      </c>
      <c r="E23" s="19" t="n">
        <f aca="false">E17</f>
        <v>113540.311</v>
      </c>
      <c r="F23" s="23" t="n">
        <f aca="false">F17</f>
        <v>904</v>
      </c>
      <c r="G23" s="23" t="n">
        <f aca="false">G17</f>
        <v>1075</v>
      </c>
      <c r="H23" s="23" t="n">
        <f aca="false">H17</f>
        <v>8294</v>
      </c>
      <c r="I23" s="23" t="n">
        <f aca="false">I17</f>
        <v>8995</v>
      </c>
      <c r="J23" s="23" t="n">
        <f aca="false">J17</f>
        <v>12366.1</v>
      </c>
      <c r="K23" s="23" t="n">
        <f aca="false">K17</f>
        <v>12823.931</v>
      </c>
      <c r="L23" s="21" t="n">
        <f aca="false">L17</f>
        <v>44458.031</v>
      </c>
    </row>
    <row r="24" customFormat="false" ht="20.25" hidden="false" customHeight="true" outlineLevel="0" collapsed="false">
      <c r="B24" s="16"/>
      <c r="C24" s="16"/>
      <c r="D24" s="22" t="str">
        <f aca="false">D18</f>
        <v>федеральный бюджет</v>
      </c>
      <c r="E24" s="19" t="n">
        <f aca="false">E18</f>
        <v>0</v>
      </c>
      <c r="F24" s="23" t="n">
        <f aca="false">F18</f>
        <v>0</v>
      </c>
      <c r="G24" s="23" t="n">
        <f aca="false">G18</f>
        <v>0</v>
      </c>
      <c r="H24" s="23" t="n">
        <f aca="false">H18</f>
        <v>0</v>
      </c>
      <c r="I24" s="23" t="n">
        <f aca="false">I18</f>
        <v>0</v>
      </c>
      <c r="J24" s="23" t="n">
        <f aca="false">J18</f>
        <v>0</v>
      </c>
      <c r="K24" s="23" t="n">
        <f aca="false">K18</f>
        <v>0</v>
      </c>
      <c r="L24" s="21" t="n">
        <f aca="false">L18</f>
        <v>0</v>
      </c>
    </row>
    <row r="25" customFormat="false" ht="20.25" hidden="false" customHeight="true" outlineLevel="0" collapsed="false">
      <c r="B25" s="16"/>
      <c r="C25" s="16"/>
      <c r="D25" s="22" t="str">
        <f aca="false">D19</f>
        <v>областной бюджет</v>
      </c>
      <c r="E25" s="19" t="n">
        <f aca="false">E19</f>
        <v>7000</v>
      </c>
      <c r="F25" s="23" t="n">
        <f aca="false">F19</f>
        <v>0</v>
      </c>
      <c r="G25" s="23" t="n">
        <f aca="false">G19</f>
        <v>0</v>
      </c>
      <c r="H25" s="23" t="n">
        <f aca="false">H19</f>
        <v>7000</v>
      </c>
      <c r="I25" s="23" t="n">
        <f aca="false">I19</f>
        <v>0</v>
      </c>
      <c r="J25" s="23" t="n">
        <f aca="false">J19</f>
        <v>0</v>
      </c>
      <c r="K25" s="23" t="n">
        <f aca="false">K19</f>
        <v>0</v>
      </c>
      <c r="L25" s="21" t="n">
        <f aca="false">L19</f>
        <v>7000</v>
      </c>
    </row>
    <row r="26" customFormat="false" ht="28.5" hidden="false" customHeight="true" outlineLevel="0" collapsed="false">
      <c r="B26" s="16"/>
      <c r="C26" s="16"/>
      <c r="D26" s="22" t="str">
        <f aca="false">D20</f>
        <v>бюджет муниципального образования</v>
      </c>
      <c r="E26" s="19" t="n">
        <f aca="false">E20</f>
        <v>103640.191</v>
      </c>
      <c r="F26" s="23" t="n">
        <f aca="false">F20</f>
        <v>904</v>
      </c>
      <c r="G26" s="23" t="n">
        <f aca="false">G20</f>
        <v>1075</v>
      </c>
      <c r="H26" s="23" t="n">
        <f aca="false">H20</f>
        <v>1294</v>
      </c>
      <c r="I26" s="23" t="n">
        <f aca="false">I20</f>
        <v>8995</v>
      </c>
      <c r="J26" s="23" t="n">
        <f aca="false">J20</f>
        <v>11066.1</v>
      </c>
      <c r="K26" s="23" t="n">
        <f aca="false">K20</f>
        <v>12055.171</v>
      </c>
      <c r="L26" s="21" t="n">
        <f aca="false">L20</f>
        <v>35389.271</v>
      </c>
    </row>
    <row r="27" customFormat="false" ht="25.5" hidden="false" customHeight="true" outlineLevel="0" collapsed="false">
      <c r="B27" s="16"/>
      <c r="C27" s="16"/>
      <c r="D27" s="22" t="str">
        <f aca="false">D21</f>
        <v>территориальные внебюджетные фонды</v>
      </c>
      <c r="E27" s="19" t="n">
        <f aca="false">E21</f>
        <v>0</v>
      </c>
      <c r="F27" s="23" t="n">
        <f aca="false">F21</f>
        <v>0</v>
      </c>
      <c r="G27" s="23" t="n">
        <f aca="false">G21</f>
        <v>0</v>
      </c>
      <c r="H27" s="23" t="n">
        <f aca="false">H21</f>
        <v>0</v>
      </c>
      <c r="I27" s="23" t="n">
        <f aca="false">I21</f>
        <v>0</v>
      </c>
      <c r="J27" s="23" t="n">
        <f aca="false">J21</f>
        <v>0</v>
      </c>
      <c r="K27" s="23" t="n">
        <f aca="false">K21</f>
        <v>0</v>
      </c>
      <c r="L27" s="21" t="n">
        <f aca="false">L21</f>
        <v>0</v>
      </c>
    </row>
    <row r="28" customFormat="false" ht="20.25" hidden="false" customHeight="true" outlineLevel="0" collapsed="false">
      <c r="B28" s="16"/>
      <c r="C28" s="16"/>
      <c r="D28" s="22" t="str">
        <f aca="false">D22</f>
        <v>иные источники</v>
      </c>
      <c r="E28" s="19" t="n">
        <f aca="false">E22</f>
        <v>2900.12</v>
      </c>
      <c r="F28" s="23" t="n">
        <f aca="false">F22</f>
        <v>0</v>
      </c>
      <c r="G28" s="23" t="n">
        <f aca="false">G22</f>
        <v>0</v>
      </c>
      <c r="H28" s="23" t="n">
        <f aca="false">H22</f>
        <v>0</v>
      </c>
      <c r="I28" s="23" t="n">
        <f aca="false">I22</f>
        <v>0</v>
      </c>
      <c r="J28" s="23" t="n">
        <f aca="false">J22</f>
        <v>1300</v>
      </c>
      <c r="K28" s="23" t="n">
        <f aca="false">K22</f>
        <v>768.76</v>
      </c>
      <c r="L28" s="21" t="n">
        <f aca="false">L22</f>
        <v>2068.76</v>
      </c>
    </row>
    <row r="29" customFormat="false" ht="21" hidden="false" customHeight="true" outlineLevel="0" collapsed="false">
      <c r="B29" s="16" t="s">
        <v>28</v>
      </c>
      <c r="C29" s="24" t="s">
        <v>29</v>
      </c>
      <c r="D29" s="22" t="s">
        <v>30</v>
      </c>
      <c r="E29" s="19" t="n">
        <f aca="false">L29+'2 этап'!K39</f>
        <v>2673</v>
      </c>
      <c r="F29" s="25" t="n">
        <f aca="false">SUM(F30:F34)</f>
        <v>454</v>
      </c>
      <c r="G29" s="25" t="n">
        <f aca="false">SUM(G30:G34)</f>
        <v>540</v>
      </c>
      <c r="H29" s="25" t="n">
        <f aca="false">SUM(H30:H34)</f>
        <v>654</v>
      </c>
      <c r="I29" s="25" t="n">
        <f aca="false">SUM(I30:I34)</f>
        <v>1025</v>
      </c>
      <c r="J29" s="25" t="n">
        <f aca="false">SUM(J30:J34)</f>
        <v>0</v>
      </c>
      <c r="K29" s="25" t="n">
        <f aca="false">SUM(K30:K34)</f>
        <v>0</v>
      </c>
      <c r="L29" s="21" t="n">
        <f aca="false">SUM(F29:K29)</f>
        <v>2673</v>
      </c>
    </row>
    <row r="30" customFormat="false" ht="21.75" hidden="false" customHeight="true" outlineLevel="0" collapsed="false">
      <c r="B30" s="16"/>
      <c r="C30" s="24"/>
      <c r="D30" s="26" t="s">
        <v>22</v>
      </c>
      <c r="E30" s="19" t="n">
        <f aca="false">L30+'2 этап'!K34</f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1" t="n">
        <f aca="false">SUM(F30:K30)</f>
        <v>0</v>
      </c>
    </row>
    <row r="31" customFormat="false" ht="14.25" hidden="false" customHeight="true" outlineLevel="0" collapsed="false">
      <c r="B31" s="16"/>
      <c r="C31" s="24"/>
      <c r="D31" s="26" t="s">
        <v>23</v>
      </c>
      <c r="E31" s="19" t="n">
        <f aca="false">L31+'2 этап'!K35</f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1" t="n">
        <f aca="false">SUM(F31:K31)</f>
        <v>0</v>
      </c>
    </row>
    <row r="32" customFormat="false" ht="30.75" hidden="false" customHeight="true" outlineLevel="0" collapsed="false">
      <c r="B32" s="16"/>
      <c r="C32" s="24"/>
      <c r="D32" s="26" t="s">
        <v>24</v>
      </c>
      <c r="E32" s="19" t="n">
        <f aca="false">L32+'2 этап'!K36</f>
        <v>2673</v>
      </c>
      <c r="F32" s="25" t="n">
        <v>454</v>
      </c>
      <c r="G32" s="25" t="n">
        <v>540</v>
      </c>
      <c r="H32" s="23" t="n">
        <v>654</v>
      </c>
      <c r="I32" s="23" t="n">
        <v>1025</v>
      </c>
      <c r="J32" s="23" t="n">
        <v>0</v>
      </c>
      <c r="K32" s="25" t="n">
        <v>0</v>
      </c>
      <c r="L32" s="21" t="n">
        <f aca="false">SUM(F32:K32)</f>
        <v>2673</v>
      </c>
    </row>
    <row r="33" customFormat="false" ht="28.5" hidden="false" customHeight="true" outlineLevel="0" collapsed="false">
      <c r="B33" s="16"/>
      <c r="C33" s="24"/>
      <c r="D33" s="26" t="s">
        <v>25</v>
      </c>
      <c r="E33" s="19" t="n">
        <f aca="false">L33+'2 этап'!K37</f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5" t="n">
        <v>0</v>
      </c>
      <c r="L33" s="21" t="n">
        <f aca="false">SUM(F33:K33)</f>
        <v>0</v>
      </c>
    </row>
    <row r="34" customFormat="false" ht="16.5" hidden="false" customHeight="true" outlineLevel="0" collapsed="false">
      <c r="B34" s="16"/>
      <c r="C34" s="24"/>
      <c r="D34" s="26" t="s">
        <v>26</v>
      </c>
      <c r="E34" s="19" t="n">
        <f aca="false">L34+'2 этап'!K38</f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1" t="n">
        <f aca="false">SUM(F34:K34)</f>
        <v>0</v>
      </c>
    </row>
    <row r="35" customFormat="false" ht="21.75" hidden="false" customHeight="true" outlineLevel="0" collapsed="false">
      <c r="B35" s="16" t="s">
        <v>31</v>
      </c>
      <c r="C35" s="28" t="s">
        <v>32</v>
      </c>
      <c r="D35" s="29" t="s">
        <v>30</v>
      </c>
      <c r="E35" s="19" t="n">
        <f aca="false">L35+'2 этап'!K39</f>
        <v>2074</v>
      </c>
      <c r="F35" s="30" t="n">
        <f aca="false">F36+F37+F38+F40</f>
        <v>450</v>
      </c>
      <c r="G35" s="30" t="n">
        <f aca="false">G36+G37+G38+G40</f>
        <v>535</v>
      </c>
      <c r="H35" s="30" t="n">
        <f aca="false">H36+H37+H38+H40</f>
        <v>640</v>
      </c>
      <c r="I35" s="30" t="n">
        <f aca="false">I36+I37+I38+I40</f>
        <v>449</v>
      </c>
      <c r="J35" s="30" t="n">
        <f aca="false">J36+J37+J38+J40</f>
        <v>0</v>
      </c>
      <c r="K35" s="23" t="n">
        <f aca="false">K36+K37+K38+K40</f>
        <v>0</v>
      </c>
      <c r="L35" s="21" t="n">
        <f aca="false">SUM(F35:K35)</f>
        <v>2074</v>
      </c>
    </row>
    <row r="36" customFormat="false" ht="17.25" hidden="false" customHeight="true" outlineLevel="0" collapsed="false">
      <c r="B36" s="16"/>
      <c r="C36" s="28"/>
      <c r="D36" s="26" t="s">
        <v>22</v>
      </c>
      <c r="E36" s="19" t="n">
        <f aca="false">L36+'2 этап'!K40</f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1" t="n">
        <f aca="false">SUM(F36:K36)</f>
        <v>0</v>
      </c>
    </row>
    <row r="37" customFormat="false" ht="21" hidden="false" customHeight="true" outlineLevel="0" collapsed="false">
      <c r="B37" s="16"/>
      <c r="C37" s="28"/>
      <c r="D37" s="31" t="s">
        <v>23</v>
      </c>
      <c r="E37" s="19" t="n">
        <f aca="false">L37+'2 этап'!K41</f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1" t="n">
        <f aca="false">SUM(F37:K37)</f>
        <v>0</v>
      </c>
    </row>
    <row r="38" customFormat="false" ht="28.5" hidden="false" customHeight="true" outlineLevel="0" collapsed="false">
      <c r="B38" s="16"/>
      <c r="C38" s="28"/>
      <c r="D38" s="26" t="s">
        <v>24</v>
      </c>
      <c r="E38" s="19" t="n">
        <f aca="false">L38+'2 этап'!K42</f>
        <v>2074</v>
      </c>
      <c r="F38" s="23" t="n">
        <v>450</v>
      </c>
      <c r="G38" s="23" t="n">
        <v>535</v>
      </c>
      <c r="H38" s="23" t="n">
        <v>640</v>
      </c>
      <c r="I38" s="23" t="n">
        <v>449</v>
      </c>
      <c r="J38" s="23" t="n">
        <v>0</v>
      </c>
      <c r="K38" s="23" t="n">
        <v>0</v>
      </c>
      <c r="L38" s="21" t="n">
        <f aca="false">SUM(F38:K38)</f>
        <v>2074</v>
      </c>
    </row>
    <row r="39" customFormat="false" ht="32.25" hidden="false" customHeight="true" outlineLevel="0" collapsed="false">
      <c r="B39" s="16"/>
      <c r="C39" s="28"/>
      <c r="D39" s="26" t="s">
        <v>25</v>
      </c>
      <c r="E39" s="19" t="n">
        <f aca="false">L39+'2 этап'!K43</f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1" t="n">
        <f aca="false">SUM(F39:K39)</f>
        <v>0</v>
      </c>
    </row>
    <row r="40" customFormat="false" ht="19.5" hidden="false" customHeight="true" outlineLevel="0" collapsed="false">
      <c r="B40" s="16"/>
      <c r="C40" s="28"/>
      <c r="D40" s="26" t="s">
        <v>26</v>
      </c>
      <c r="E40" s="19" t="n">
        <f aca="false">L40+'2 этап'!K44</f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1" t="n">
        <f aca="false">SUM(F40:K40)</f>
        <v>0</v>
      </c>
    </row>
    <row r="41" customFormat="false" ht="14.25" hidden="false" customHeight="true" outlineLevel="0" collapsed="false">
      <c r="B41" s="16" t="s">
        <v>33</v>
      </c>
      <c r="C41" s="24" t="s">
        <v>34</v>
      </c>
      <c r="D41" s="29" t="s">
        <v>30</v>
      </c>
      <c r="E41" s="19" t="n">
        <f aca="false">L41+'2 этап'!K45</f>
        <v>7000</v>
      </c>
      <c r="F41" s="25" t="n">
        <f aca="false">SUM(F42:F46)</f>
        <v>0</v>
      </c>
      <c r="G41" s="25" t="n">
        <f aca="false">SUM(G42:G46)</f>
        <v>0</v>
      </c>
      <c r="H41" s="25" t="n">
        <f aca="false">SUM(H42:H46)</f>
        <v>7000</v>
      </c>
      <c r="I41" s="25" t="n">
        <f aca="false">SUM(I42:I46)</f>
        <v>0</v>
      </c>
      <c r="J41" s="25" t="n">
        <f aca="false">SUM(J42:J46)</f>
        <v>0</v>
      </c>
      <c r="K41" s="25" t="n">
        <f aca="false">SUM(K42:K46)</f>
        <v>0</v>
      </c>
      <c r="L41" s="21" t="n">
        <f aca="false">SUM(F41:K41)</f>
        <v>7000</v>
      </c>
    </row>
    <row r="42" customFormat="false" ht="19.5" hidden="false" customHeight="true" outlineLevel="0" collapsed="false">
      <c r="B42" s="16"/>
      <c r="C42" s="24"/>
      <c r="D42" s="26" t="s">
        <v>22</v>
      </c>
      <c r="E42" s="19" t="n">
        <f aca="false">L42+'2 этап'!K46</f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1"/>
    </row>
    <row r="43" customFormat="false" ht="15" hidden="false" customHeight="true" outlineLevel="0" collapsed="false">
      <c r="B43" s="16"/>
      <c r="C43" s="24"/>
      <c r="D43" s="31" t="s">
        <v>23</v>
      </c>
      <c r="E43" s="19" t="n">
        <f aca="false">L43+'2 этап'!K47</f>
        <v>7000</v>
      </c>
      <c r="F43" s="25" t="n">
        <v>0</v>
      </c>
      <c r="G43" s="25" t="n">
        <v>0</v>
      </c>
      <c r="H43" s="25" t="n">
        <v>7000</v>
      </c>
      <c r="I43" s="25" t="n">
        <v>0</v>
      </c>
      <c r="J43" s="25" t="n">
        <v>0</v>
      </c>
      <c r="K43" s="25" t="n">
        <v>0</v>
      </c>
      <c r="L43" s="21" t="n">
        <v>7000</v>
      </c>
    </row>
    <row r="44" customFormat="false" ht="30" hidden="false" customHeight="true" outlineLevel="0" collapsed="false">
      <c r="B44" s="16"/>
      <c r="C44" s="24"/>
      <c r="D44" s="26" t="s">
        <v>24</v>
      </c>
      <c r="E44" s="19" t="n">
        <f aca="false">L44+'2 этап'!K48</f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1" t="n">
        <f aca="false">SUM(F44:K44)</f>
        <v>0</v>
      </c>
    </row>
    <row r="45" customFormat="false" ht="27.75" hidden="false" customHeight="true" outlineLevel="0" collapsed="false">
      <c r="B45" s="16"/>
      <c r="C45" s="24"/>
      <c r="D45" s="26" t="s">
        <v>25</v>
      </c>
      <c r="E45" s="19" t="n">
        <f aca="false">L45+'2 этап'!K49</f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1" t="n">
        <f aca="false">SUM(F45:K45)</f>
        <v>0</v>
      </c>
    </row>
    <row r="46" customFormat="false" ht="15.75" hidden="false" customHeight="false" outlineLevel="0" collapsed="false">
      <c r="B46" s="16"/>
      <c r="C46" s="24"/>
      <c r="D46" s="26" t="s">
        <v>26</v>
      </c>
      <c r="E46" s="19" t="n">
        <f aca="false">L46+'2 этап'!K50</f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1" t="n">
        <f aca="false">SUM(F46:K46)</f>
        <v>0</v>
      </c>
    </row>
    <row r="47" customFormat="false" ht="15.75" hidden="false" customHeight="true" outlineLevel="0" collapsed="false">
      <c r="B47" s="16" t="s">
        <v>35</v>
      </c>
      <c r="C47" s="24" t="s">
        <v>36</v>
      </c>
      <c r="D47" s="29" t="s">
        <v>30</v>
      </c>
      <c r="E47" s="19" t="n">
        <f aca="false">L47+'2 этап'!K51</f>
        <v>94697.383</v>
      </c>
      <c r="F47" s="25" t="n">
        <f aca="false">SUM(F48:F52)</f>
        <v>0</v>
      </c>
      <c r="G47" s="25" t="n">
        <f aca="false">SUM(G48:G52)</f>
        <v>0</v>
      </c>
      <c r="H47" s="25" t="n">
        <f aca="false">SUM(H48:H52)</f>
        <v>0</v>
      </c>
      <c r="I47" s="25" t="n">
        <f aca="false">SUM(I48:I52)</f>
        <v>7521</v>
      </c>
      <c r="J47" s="25" t="n">
        <f aca="false">SUM(J48:J52)</f>
        <v>11289.4</v>
      </c>
      <c r="K47" s="25" t="n">
        <f aca="false">SUM(K48:K52)</f>
        <v>11956.133</v>
      </c>
      <c r="L47" s="21" t="n">
        <f aca="false">SUM(F47:K47)</f>
        <v>30766.533</v>
      </c>
    </row>
    <row r="48" customFormat="false" ht="15.75" hidden="false" customHeight="false" outlineLevel="0" collapsed="false">
      <c r="B48" s="16"/>
      <c r="C48" s="24"/>
      <c r="D48" s="26" t="s">
        <v>22</v>
      </c>
      <c r="E48" s="19" t="n">
        <f aca="false">L48+'2 этап'!K52</f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1" t="n">
        <f aca="false">SUM(F48:K48)</f>
        <v>0</v>
      </c>
    </row>
    <row r="49" customFormat="false" ht="20.25" hidden="false" customHeight="true" outlineLevel="0" collapsed="false">
      <c r="B49" s="16"/>
      <c r="C49" s="24"/>
      <c r="D49" s="26" t="s">
        <v>23</v>
      </c>
      <c r="E49" s="19" t="n">
        <f aca="false">L49+'2 этап'!K53</f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1" t="n">
        <f aca="false">SUM(F49:K49)</f>
        <v>0</v>
      </c>
    </row>
    <row r="50" customFormat="false" ht="29.25" hidden="false" customHeight="true" outlineLevel="0" collapsed="false">
      <c r="B50" s="16"/>
      <c r="C50" s="24"/>
      <c r="D50" s="26" t="s">
        <v>24</v>
      </c>
      <c r="E50" s="19" t="n">
        <f aca="false">L50+'2 этап'!K54</f>
        <v>91797.263</v>
      </c>
      <c r="F50" s="25" t="n">
        <v>0</v>
      </c>
      <c r="G50" s="25" t="n">
        <v>0</v>
      </c>
      <c r="H50" s="25" t="n">
        <v>0</v>
      </c>
      <c r="I50" s="25" t="n">
        <v>7521</v>
      </c>
      <c r="J50" s="25" t="n">
        <v>9989.4</v>
      </c>
      <c r="K50" s="25" t="n">
        <v>11187.373</v>
      </c>
      <c r="L50" s="21" t="n">
        <f aca="false">SUM(F50:K50)</f>
        <v>28697.773</v>
      </c>
    </row>
    <row r="51" customFormat="false" ht="30" hidden="false" customHeight="false" outlineLevel="0" collapsed="false">
      <c r="B51" s="16"/>
      <c r="C51" s="24"/>
      <c r="D51" s="26" t="s">
        <v>25</v>
      </c>
      <c r="E51" s="19" t="n">
        <f aca="false">L51+'2 этап'!K55</f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21" t="n">
        <f aca="false">SUM(F51:K51)</f>
        <v>0</v>
      </c>
    </row>
    <row r="52" customFormat="false" ht="18" hidden="false" customHeight="true" outlineLevel="0" collapsed="false">
      <c r="B52" s="16"/>
      <c r="C52" s="24"/>
      <c r="D52" s="26" t="s">
        <v>26</v>
      </c>
      <c r="E52" s="19" t="n">
        <f aca="false">L52+'2 этап'!K56</f>
        <v>2900.12</v>
      </c>
      <c r="F52" s="25"/>
      <c r="G52" s="25"/>
      <c r="H52" s="25"/>
      <c r="I52" s="25"/>
      <c r="J52" s="25" t="n">
        <v>1300</v>
      </c>
      <c r="K52" s="25" t="n">
        <v>768.76</v>
      </c>
      <c r="L52" s="21" t="n">
        <f aca="false">SUM(F52:K52)</f>
        <v>2068.76</v>
      </c>
    </row>
    <row r="53" customFormat="false" ht="21" hidden="false" customHeight="true" outlineLevel="0" collapsed="false">
      <c r="B53" s="16" t="s">
        <v>37</v>
      </c>
      <c r="C53" s="24" t="s">
        <v>38</v>
      </c>
      <c r="D53" s="22" t="s">
        <v>30</v>
      </c>
      <c r="E53" s="19" t="n">
        <f aca="false">L53+'2 этап'!K57</f>
        <v>7095.928</v>
      </c>
      <c r="F53" s="25" t="n">
        <f aca="false">SUM(F54:F58)</f>
        <v>0</v>
      </c>
      <c r="G53" s="25" t="n">
        <f aca="false">SUM(G54:G58)</f>
        <v>0</v>
      </c>
      <c r="H53" s="25" t="n">
        <f aca="false">SUM(H54:H58)</f>
        <v>0</v>
      </c>
      <c r="I53" s="25" t="n">
        <f aca="false">SUM(I54:I58)</f>
        <v>0</v>
      </c>
      <c r="J53" s="25" t="n">
        <f aca="false">SUM(J54:J58)</f>
        <v>1076.7</v>
      </c>
      <c r="K53" s="25" t="n">
        <f aca="false">SUM(K54:K58)</f>
        <v>867.798</v>
      </c>
      <c r="L53" s="21" t="n">
        <f aca="false">SUM(F53:K53)</f>
        <v>1944.498</v>
      </c>
    </row>
    <row r="54" customFormat="false" ht="21.75" hidden="false" customHeight="true" outlineLevel="0" collapsed="false">
      <c r="B54" s="16"/>
      <c r="C54" s="24"/>
      <c r="D54" s="26" t="s">
        <v>22</v>
      </c>
      <c r="E54" s="19" t="n">
        <f aca="false">L54+'2 этап'!K58</f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1" t="n">
        <f aca="false">SUM(F54:K54)</f>
        <v>0</v>
      </c>
    </row>
    <row r="55" customFormat="false" ht="14.25" hidden="false" customHeight="true" outlineLevel="0" collapsed="false">
      <c r="B55" s="16"/>
      <c r="C55" s="24"/>
      <c r="D55" s="26" t="s">
        <v>23</v>
      </c>
      <c r="E55" s="19" t="n">
        <f aca="false">L55+'2 этап'!K59</f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1" t="n">
        <f aca="false">SUM(F55:K55)</f>
        <v>0</v>
      </c>
    </row>
    <row r="56" customFormat="false" ht="30.75" hidden="false" customHeight="true" outlineLevel="0" collapsed="false">
      <c r="B56" s="16"/>
      <c r="C56" s="24"/>
      <c r="D56" s="26" t="s">
        <v>24</v>
      </c>
      <c r="E56" s="19" t="n">
        <f aca="false">L56+'2 этап'!K60</f>
        <v>7095.928</v>
      </c>
      <c r="F56" s="25" t="n">
        <v>0</v>
      </c>
      <c r="G56" s="25" t="n">
        <v>0</v>
      </c>
      <c r="H56" s="25" t="n">
        <v>0</v>
      </c>
      <c r="I56" s="25" t="n">
        <v>0</v>
      </c>
      <c r="J56" s="23" t="n">
        <v>1076.7</v>
      </c>
      <c r="K56" s="25" t="n">
        <v>867.798</v>
      </c>
      <c r="L56" s="21" t="n">
        <f aca="false">SUM(F56:K56)</f>
        <v>1944.498</v>
      </c>
    </row>
    <row r="57" customFormat="false" ht="28.5" hidden="false" customHeight="true" outlineLevel="0" collapsed="false">
      <c r="B57" s="16"/>
      <c r="C57" s="24"/>
      <c r="D57" s="26" t="s">
        <v>25</v>
      </c>
      <c r="E57" s="19" t="n">
        <f aca="false">L57+'2 этап'!K61</f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1" t="n">
        <f aca="false">SUM(F57:K57)</f>
        <v>0</v>
      </c>
    </row>
    <row r="58" customFormat="false" ht="16.5" hidden="false" customHeight="true" outlineLevel="0" collapsed="false">
      <c r="B58" s="16"/>
      <c r="C58" s="24"/>
      <c r="D58" s="26" t="s">
        <v>26</v>
      </c>
      <c r="E58" s="33" t="n">
        <f aca="false">L58+'2 этап'!K62</f>
        <v>0</v>
      </c>
      <c r="F58" s="34" t="n">
        <v>0</v>
      </c>
      <c r="G58" s="34" t="n">
        <v>0</v>
      </c>
      <c r="H58" s="34" t="n">
        <v>0</v>
      </c>
      <c r="I58" s="34" t="n">
        <v>0</v>
      </c>
      <c r="J58" s="34" t="n">
        <v>0</v>
      </c>
      <c r="K58" s="34" t="n">
        <v>0</v>
      </c>
      <c r="L58" s="35" t="n">
        <f aca="false">SUM(F58:K58)</f>
        <v>0</v>
      </c>
    </row>
    <row r="59" customFormat="false" ht="27" hidden="false" customHeight="true" outlineLevel="0" collapsed="false"/>
    <row r="60" customFormat="false" ht="25.5" hidden="true" customHeight="true" outlineLevel="0" collapsed="false"/>
    <row r="61" customFormat="false" ht="21" hidden="true" customHeight="true" outlineLevel="0" collapsed="false"/>
    <row r="62" customFormat="false" ht="21" hidden="true" customHeight="true" outlineLevel="0" collapsed="false"/>
    <row r="63" customFormat="false" ht="21.75" hidden="true" customHeight="true" outlineLevel="0" collapsed="false"/>
    <row r="64" customFormat="false" ht="23.25" hidden="true" customHeight="true" outlineLevel="0" collapsed="false"/>
  </sheetData>
  <mergeCells count="33">
    <mergeCell ref="A1:L1"/>
    <mergeCell ref="A2:L2"/>
    <mergeCell ref="A3:L3"/>
    <mergeCell ref="A6:L6"/>
    <mergeCell ref="A7:L7"/>
    <mergeCell ref="A8:L8"/>
    <mergeCell ref="A9:L9"/>
    <mergeCell ref="B10:B15"/>
    <mergeCell ref="C10:C15"/>
    <mergeCell ref="D10:D15"/>
    <mergeCell ref="E10:E15"/>
    <mergeCell ref="F10:K11"/>
    <mergeCell ref="L10:L15"/>
    <mergeCell ref="F12:F15"/>
    <mergeCell ref="G12:G15"/>
    <mergeCell ref="H12:H15"/>
    <mergeCell ref="I12:I15"/>
    <mergeCell ref="J12:J15"/>
    <mergeCell ref="K12:K15"/>
    <mergeCell ref="B17:B22"/>
    <mergeCell ref="C17:C22"/>
    <mergeCell ref="B23:B28"/>
    <mergeCell ref="C23:C28"/>
    <mergeCell ref="B29:B34"/>
    <mergeCell ref="C29:C34"/>
    <mergeCell ref="B35:B40"/>
    <mergeCell ref="C35:C40"/>
    <mergeCell ref="B41:B46"/>
    <mergeCell ref="C41:C46"/>
    <mergeCell ref="B47:B52"/>
    <mergeCell ref="C47:C52"/>
    <mergeCell ref="B53:B58"/>
    <mergeCell ref="C53:C5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8" activeCellId="0" sqref="A8: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8.28"/>
    <col collapsed="false" customWidth="true" hidden="false" outlineLevel="0" max="3" min="3" style="1" width="27.14"/>
    <col collapsed="false" customWidth="true" hidden="false" outlineLevel="0" max="4" min="4" style="1" width="27.42"/>
    <col collapsed="false" customWidth="true" hidden="false" outlineLevel="0" max="5" min="5" style="1" width="12.85"/>
    <col collapsed="false" customWidth="true" hidden="false" outlineLevel="0" max="6" min="6" style="3" width="12.42"/>
    <col collapsed="false" customWidth="true" hidden="false" outlineLevel="0" max="7" min="7" style="3" width="13.85"/>
    <col collapsed="false" customWidth="true" hidden="false" outlineLevel="0" max="8" min="8" style="3" width="12.28"/>
    <col collapsed="false" customWidth="true" hidden="false" outlineLevel="0" max="9" min="9" style="3" width="11.99"/>
    <col collapsed="false" customWidth="true" hidden="false" outlineLevel="0" max="10" min="10" style="3" width="14.7"/>
    <col collapsed="false" customWidth="true" hidden="false" outlineLevel="0" max="11" min="11" style="36" width="11.42"/>
    <col collapsed="false" customWidth="false" hidden="false" outlineLevel="0" max="257" min="12" style="1" width="9.14"/>
  </cols>
  <sheetData>
    <row r="2" customFormat="false" ht="15.75" hidden="false" customHeight="true" outlineLevel="0" collapsed="false">
      <c r="A2" s="37" t="s">
        <v>39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5.75" hidden="false" customHeight="true" outlineLevel="0" collapsed="false">
      <c r="A3" s="37" t="s">
        <v>40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5.75" hidden="false" customHeight="true" outlineLevel="0" collapsed="false">
      <c r="A4" s="37" t="s">
        <v>41</v>
      </c>
      <c r="B4" s="37"/>
      <c r="C4" s="37"/>
      <c r="D4" s="37"/>
      <c r="E4" s="37"/>
      <c r="F4" s="37"/>
      <c r="G4" s="37"/>
      <c r="H4" s="37"/>
      <c r="I4" s="37"/>
      <c r="J4" s="37"/>
      <c r="K4" s="37"/>
    </row>
    <row r="6" s="6" customFormat="true" ht="15.75" hidden="false" customHeight="false" outlineLevel="0" collapsed="false">
      <c r="A6" s="5" t="s">
        <v>4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6" customFormat="true" ht="15.75" hidden="false" customHeight="false" outlineLevel="0" collapsed="false">
      <c r="A7" s="5" t="s">
        <v>43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s="6" customFormat="true" ht="15.75" hidden="false" customHeight="false" outlineLevel="0" collapsed="false">
      <c r="A8" s="5" t="s">
        <v>4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10" s="8" customFormat="true" ht="18.75" hidden="false" customHeight="fals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s="8" customFormat="true" ht="18.7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s="8" customFormat="true" ht="18.75" hidden="false" customHeight="false" outlineLevel="0" collapsed="false">
      <c r="A12" s="7" t="s">
        <v>45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s="8" customFormat="true" ht="18.75" hidden="false" customHeight="false" outlineLevel="0" collapsed="false">
      <c r="A13" s="7" t="s">
        <v>46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5" hidden="false" customHeight="true" outlineLevel="0" collapsed="false">
      <c r="B14" s="15" t="s">
        <v>7</v>
      </c>
      <c r="C14" s="24" t="s">
        <v>8</v>
      </c>
      <c r="D14" s="24" t="s">
        <v>9</v>
      </c>
      <c r="E14" s="24" t="s">
        <v>10</v>
      </c>
      <c r="F14" s="38" t="s">
        <v>11</v>
      </c>
      <c r="G14" s="38"/>
      <c r="H14" s="38"/>
      <c r="I14" s="38"/>
      <c r="J14" s="38"/>
      <c r="K14" s="39" t="s">
        <v>47</v>
      </c>
    </row>
    <row r="15" customFormat="false" ht="15" hidden="false" customHeight="true" outlineLevel="0" collapsed="false">
      <c r="B15" s="15"/>
      <c r="C15" s="24"/>
      <c r="D15" s="24"/>
      <c r="E15" s="24"/>
      <c r="F15" s="38"/>
      <c r="G15" s="38"/>
      <c r="H15" s="38"/>
      <c r="I15" s="38"/>
      <c r="J15" s="38"/>
      <c r="K15" s="39"/>
    </row>
    <row r="16" customFormat="false" ht="15" hidden="false" customHeight="true" outlineLevel="0" collapsed="false">
      <c r="B16" s="15"/>
      <c r="C16" s="24"/>
      <c r="D16" s="24"/>
      <c r="E16" s="24"/>
      <c r="F16" s="24" t="s">
        <v>48</v>
      </c>
      <c r="G16" s="40" t="s">
        <v>49</v>
      </c>
      <c r="H16" s="40" t="s">
        <v>50</v>
      </c>
      <c r="I16" s="40" t="s">
        <v>51</v>
      </c>
      <c r="J16" s="40" t="s">
        <v>52</v>
      </c>
      <c r="K16" s="39"/>
    </row>
    <row r="17" customFormat="false" ht="15" hidden="false" customHeight="true" outlineLevel="0" collapsed="false">
      <c r="B17" s="15"/>
      <c r="C17" s="24"/>
      <c r="D17" s="24"/>
      <c r="E17" s="24"/>
      <c r="F17" s="24"/>
      <c r="G17" s="40"/>
      <c r="H17" s="40"/>
      <c r="I17" s="40"/>
      <c r="J17" s="40"/>
      <c r="K17" s="39"/>
    </row>
    <row r="18" customFormat="false" ht="15" hidden="false" customHeight="true" outlineLevel="0" collapsed="false">
      <c r="B18" s="15"/>
      <c r="C18" s="24"/>
      <c r="D18" s="24"/>
      <c r="E18" s="24"/>
      <c r="F18" s="24"/>
      <c r="G18" s="40"/>
      <c r="H18" s="40"/>
      <c r="I18" s="40"/>
      <c r="J18" s="40"/>
      <c r="K18" s="39"/>
    </row>
    <row r="19" customFormat="false" ht="51.75" hidden="false" customHeight="true" outlineLevel="0" collapsed="false">
      <c r="B19" s="15"/>
      <c r="C19" s="24"/>
      <c r="D19" s="24"/>
      <c r="E19" s="24"/>
      <c r="F19" s="24"/>
      <c r="G19" s="40"/>
      <c r="H19" s="40"/>
      <c r="I19" s="40"/>
      <c r="J19" s="40"/>
      <c r="K19" s="39"/>
    </row>
    <row r="20" s="13" customFormat="true" ht="15.75" hidden="false" customHeight="false" outlineLevel="0" collapsed="false">
      <c r="B20" s="14" t="n">
        <v>1</v>
      </c>
      <c r="C20" s="14" t="n">
        <v>2</v>
      </c>
      <c r="D20" s="14"/>
      <c r="E20" s="14"/>
      <c r="F20" s="15" t="n">
        <v>8</v>
      </c>
      <c r="G20" s="41" t="n">
        <v>9</v>
      </c>
      <c r="H20" s="41" t="n">
        <v>10</v>
      </c>
      <c r="I20" s="41" t="n">
        <v>11</v>
      </c>
      <c r="J20" s="41" t="n">
        <v>12</v>
      </c>
      <c r="K20" s="15"/>
    </row>
    <row r="21" customFormat="false" ht="20.25" hidden="false" customHeight="true" outlineLevel="0" collapsed="false">
      <c r="B21" s="16" t="s">
        <v>19</v>
      </c>
      <c r="C21" s="17" t="s">
        <v>5</v>
      </c>
      <c r="D21" s="18" t="s">
        <v>21</v>
      </c>
      <c r="E21" s="19" t="n">
        <f aca="false">'1 этап'!E17</f>
        <v>113540.311</v>
      </c>
      <c r="F21" s="20" t="n">
        <f aca="false">F33+F39+F45+F51+F57</f>
        <v>13313.99</v>
      </c>
      <c r="G21" s="42" t="n">
        <f aca="false">G33+G39+G45+G51+G57</f>
        <v>16188.29</v>
      </c>
      <c r="H21" s="42" t="n">
        <f aca="false">H33+H39+H45+H51+H57</f>
        <v>14422</v>
      </c>
      <c r="I21" s="42" t="n">
        <f aca="false">I33+I39+I45+I51+I57</f>
        <v>12901</v>
      </c>
      <c r="J21" s="42" t="n">
        <f aca="false">J33+J39+J45+J51+J57</f>
        <v>12257</v>
      </c>
      <c r="K21" s="20" t="n">
        <f aca="false">SUM(K22:K26)</f>
        <v>69082.28</v>
      </c>
    </row>
    <row r="22" customFormat="false" ht="20.25" hidden="false" customHeight="true" outlineLevel="0" collapsed="false">
      <c r="B22" s="16"/>
      <c r="C22" s="17"/>
      <c r="D22" s="22" t="s">
        <v>22</v>
      </c>
      <c r="E22" s="19" t="n">
        <f aca="false">'1 этап'!E18</f>
        <v>0</v>
      </c>
      <c r="F22" s="20" t="n">
        <f aca="false">F34+F40+F46+F52+F58</f>
        <v>0</v>
      </c>
      <c r="G22" s="42" t="n">
        <f aca="false">G34+G40+G46+G52+G58</f>
        <v>0</v>
      </c>
      <c r="H22" s="42" t="n">
        <f aca="false">H34+H40+H46+H52+H58</f>
        <v>0</v>
      </c>
      <c r="I22" s="42" t="n">
        <f aca="false">I34+I40+I46+I52+I58</f>
        <v>0</v>
      </c>
      <c r="J22" s="42" t="n">
        <f aca="false">J34+J40+J46+J52+J58</f>
        <v>0</v>
      </c>
      <c r="K22" s="20" t="n">
        <f aca="false">SUM(F22:J22)</f>
        <v>0</v>
      </c>
    </row>
    <row r="23" customFormat="false" ht="20.25" hidden="false" customHeight="true" outlineLevel="0" collapsed="false">
      <c r="B23" s="16"/>
      <c r="C23" s="17"/>
      <c r="D23" s="22" t="s">
        <v>23</v>
      </c>
      <c r="E23" s="19" t="n">
        <f aca="false">'1 этап'!E19</f>
        <v>7000</v>
      </c>
      <c r="F23" s="20" t="n">
        <f aca="false">F35+F41+F47+F53+F59</f>
        <v>0</v>
      </c>
      <c r="G23" s="42" t="n">
        <f aca="false">G35+G41+G47+G53+G59</f>
        <v>0</v>
      </c>
      <c r="H23" s="42" t="n">
        <f aca="false">H35+H41+H47+H53+H59</f>
        <v>0</v>
      </c>
      <c r="I23" s="42" t="n">
        <f aca="false">I35+I41+I47+I53+I59</f>
        <v>0</v>
      </c>
      <c r="J23" s="42" t="n">
        <f aca="false">J35+J41+J47+J53+J59</f>
        <v>0</v>
      </c>
      <c r="K23" s="20" t="n">
        <f aca="false">SUM(F23:J23)</f>
        <v>0</v>
      </c>
    </row>
    <row r="24" customFormat="false" ht="33" hidden="false" customHeight="true" outlineLevel="0" collapsed="false">
      <c r="B24" s="16"/>
      <c r="C24" s="17"/>
      <c r="D24" s="22" t="s">
        <v>24</v>
      </c>
      <c r="E24" s="19" t="n">
        <f aca="false">'1 этап'!E20</f>
        <v>103640.191</v>
      </c>
      <c r="F24" s="20" t="n">
        <f aca="false">F36+F42+F48+F54+F60</f>
        <v>12482.63</v>
      </c>
      <c r="G24" s="42" t="n">
        <f aca="false">G36+G42+G48+G54+G60</f>
        <v>16188.29</v>
      </c>
      <c r="H24" s="42" t="n">
        <f aca="false">H36+H42+H48+H54+H60</f>
        <v>14422</v>
      </c>
      <c r="I24" s="42" t="n">
        <f aca="false">I36+I42+I48+I54+I60</f>
        <v>12901</v>
      </c>
      <c r="J24" s="42" t="n">
        <f aca="false">J36+J42+J48+J54+J60</f>
        <v>12257</v>
      </c>
      <c r="K24" s="20" t="n">
        <f aca="false">SUM(F24:J24)</f>
        <v>68250.92</v>
      </c>
    </row>
    <row r="25" customFormat="false" ht="30" hidden="false" customHeight="true" outlineLevel="0" collapsed="false">
      <c r="B25" s="16"/>
      <c r="C25" s="17"/>
      <c r="D25" s="22" t="s">
        <v>25</v>
      </c>
      <c r="E25" s="19" t="n">
        <f aca="false">'1 этап'!E21</f>
        <v>0</v>
      </c>
      <c r="F25" s="20" t="n">
        <f aca="false">F37+F43+F49+F55+F61</f>
        <v>0</v>
      </c>
      <c r="G25" s="42" t="n">
        <f aca="false">G37+G43+G49+G55+G61</f>
        <v>0</v>
      </c>
      <c r="H25" s="42" t="n">
        <f aca="false">H37+H43+H49+H55+H61</f>
        <v>0</v>
      </c>
      <c r="I25" s="42" t="n">
        <f aca="false">I37+I43+I49+I55+I61</f>
        <v>0</v>
      </c>
      <c r="J25" s="42" t="n">
        <f aca="false">J37+J43+J49+J55+J61</f>
        <v>0</v>
      </c>
      <c r="K25" s="20" t="n">
        <f aca="false">SUM(F25:J25)</f>
        <v>0</v>
      </c>
    </row>
    <row r="26" customFormat="false" ht="20.25" hidden="false" customHeight="true" outlineLevel="0" collapsed="false">
      <c r="B26" s="16"/>
      <c r="C26" s="17"/>
      <c r="D26" s="22" t="s">
        <v>26</v>
      </c>
      <c r="E26" s="19" t="n">
        <f aca="false">'1 этап'!E22</f>
        <v>2900.12</v>
      </c>
      <c r="F26" s="20" t="n">
        <f aca="false">F38+F44+F50+F56+F62</f>
        <v>831.36</v>
      </c>
      <c r="G26" s="42" t="n">
        <f aca="false">G38+G44+G50+G56+G62</f>
        <v>0</v>
      </c>
      <c r="H26" s="42" t="n">
        <f aca="false">H38+H44+H50+H56+H62</f>
        <v>0</v>
      </c>
      <c r="I26" s="42" t="n">
        <f aca="false">I38+I44+I50+I56+I62</f>
        <v>0</v>
      </c>
      <c r="J26" s="42" t="n">
        <f aca="false">J38+J44+J50+J56+J62</f>
        <v>0</v>
      </c>
      <c r="K26" s="20" t="n">
        <f aca="false">SUM(F26:J26)</f>
        <v>831.36</v>
      </c>
    </row>
    <row r="27" customFormat="false" ht="20.25" hidden="false" customHeight="true" outlineLevel="0" collapsed="false">
      <c r="B27" s="16" t="s">
        <v>53</v>
      </c>
      <c r="C27" s="16" t="str">
        <f aca="false">'1 этап'!C17</f>
        <v>"Развитие физической культуры и спорта в  Волоконовском районе "</v>
      </c>
      <c r="D27" s="22" t="str">
        <f aca="false">'1 этап'!D17</f>
        <v>Всего </v>
      </c>
      <c r="E27" s="19" t="n">
        <f aca="false">E21</f>
        <v>113540.311</v>
      </c>
      <c r="F27" s="23" t="n">
        <f aca="false">F21</f>
        <v>13313.99</v>
      </c>
      <c r="G27" s="43" t="n">
        <f aca="false">G21</f>
        <v>16188.29</v>
      </c>
      <c r="H27" s="43" t="n">
        <f aca="false">H21</f>
        <v>14422</v>
      </c>
      <c r="I27" s="43" t="n">
        <f aca="false">I21</f>
        <v>12901</v>
      </c>
      <c r="J27" s="43" t="n">
        <f aca="false">J21</f>
        <v>12257</v>
      </c>
      <c r="K27" s="20" t="n">
        <f aca="false">K21</f>
        <v>69082.28</v>
      </c>
    </row>
    <row r="28" customFormat="false" ht="20.25" hidden="false" customHeight="true" outlineLevel="0" collapsed="false">
      <c r="B28" s="16"/>
      <c r="C28" s="16"/>
      <c r="D28" s="22" t="str">
        <f aca="false">'1 этап'!D18</f>
        <v>федеральный бюджет</v>
      </c>
      <c r="E28" s="19" t="n">
        <f aca="false">E22</f>
        <v>0</v>
      </c>
      <c r="F28" s="23" t="n">
        <f aca="false">F22</f>
        <v>0</v>
      </c>
      <c r="G28" s="43" t="n">
        <f aca="false">G22</f>
        <v>0</v>
      </c>
      <c r="H28" s="43" t="n">
        <f aca="false">H22</f>
        <v>0</v>
      </c>
      <c r="I28" s="43" t="n">
        <f aca="false">I22</f>
        <v>0</v>
      </c>
      <c r="J28" s="43" t="n">
        <f aca="false">J22</f>
        <v>0</v>
      </c>
      <c r="K28" s="20" t="n">
        <f aca="false">K22</f>
        <v>0</v>
      </c>
    </row>
    <row r="29" customFormat="false" ht="20.25" hidden="false" customHeight="true" outlineLevel="0" collapsed="false">
      <c r="B29" s="16"/>
      <c r="C29" s="16"/>
      <c r="D29" s="22" t="str">
        <f aca="false">'1 этап'!D19</f>
        <v>областной бюджет</v>
      </c>
      <c r="E29" s="19" t="n">
        <f aca="false">E23</f>
        <v>7000</v>
      </c>
      <c r="F29" s="23" t="n">
        <f aca="false">F23</f>
        <v>0</v>
      </c>
      <c r="G29" s="43" t="n">
        <f aca="false">G23</f>
        <v>0</v>
      </c>
      <c r="H29" s="43" t="n">
        <f aca="false">H23</f>
        <v>0</v>
      </c>
      <c r="I29" s="43" t="n">
        <f aca="false">I23</f>
        <v>0</v>
      </c>
      <c r="J29" s="43" t="n">
        <f aca="false">J23</f>
        <v>0</v>
      </c>
      <c r="K29" s="20" t="n">
        <f aca="false">K23</f>
        <v>0</v>
      </c>
    </row>
    <row r="30" customFormat="false" ht="30" hidden="false" customHeight="true" outlineLevel="0" collapsed="false">
      <c r="B30" s="16"/>
      <c r="C30" s="16"/>
      <c r="D30" s="22" t="str">
        <f aca="false">'1 этап'!D20</f>
        <v>бюджет муниципального образования</v>
      </c>
      <c r="E30" s="19" t="n">
        <f aca="false">E24</f>
        <v>103640.191</v>
      </c>
      <c r="F30" s="23" t="n">
        <f aca="false">F24</f>
        <v>12482.63</v>
      </c>
      <c r="G30" s="43" t="n">
        <f aca="false">G24</f>
        <v>16188.29</v>
      </c>
      <c r="H30" s="43" t="n">
        <f aca="false">H24</f>
        <v>14422</v>
      </c>
      <c r="I30" s="43" t="n">
        <f aca="false">I24</f>
        <v>12901</v>
      </c>
      <c r="J30" s="43" t="n">
        <f aca="false">J24</f>
        <v>12257</v>
      </c>
      <c r="K30" s="20" t="n">
        <f aca="false">K24</f>
        <v>68250.92</v>
      </c>
    </row>
    <row r="31" customFormat="false" ht="26.25" hidden="false" customHeight="true" outlineLevel="0" collapsed="false">
      <c r="B31" s="16"/>
      <c r="C31" s="16"/>
      <c r="D31" s="22" t="str">
        <f aca="false">'1 этап'!D21</f>
        <v>территориальные внебюджетные фонды</v>
      </c>
      <c r="E31" s="19" t="n">
        <f aca="false">E25</f>
        <v>0</v>
      </c>
      <c r="F31" s="23" t="n">
        <f aca="false">F25</f>
        <v>0</v>
      </c>
      <c r="G31" s="43" t="n">
        <f aca="false">G25</f>
        <v>0</v>
      </c>
      <c r="H31" s="43" t="n">
        <f aca="false">H25</f>
        <v>0</v>
      </c>
      <c r="I31" s="43" t="n">
        <f aca="false">I25</f>
        <v>0</v>
      </c>
      <c r="J31" s="43" t="n">
        <f aca="false">J25</f>
        <v>0</v>
      </c>
      <c r="K31" s="20" t="n">
        <f aca="false">K25</f>
        <v>0</v>
      </c>
    </row>
    <row r="32" customFormat="false" ht="20.25" hidden="false" customHeight="true" outlineLevel="0" collapsed="false">
      <c r="B32" s="16"/>
      <c r="C32" s="16"/>
      <c r="D32" s="22" t="str">
        <f aca="false">'1 этап'!D22</f>
        <v>иные источники</v>
      </c>
      <c r="E32" s="19" t="n">
        <f aca="false">E26</f>
        <v>2900.12</v>
      </c>
      <c r="F32" s="23" t="n">
        <f aca="false">F26</f>
        <v>831.36</v>
      </c>
      <c r="G32" s="43" t="n">
        <f aca="false">G26</f>
        <v>0</v>
      </c>
      <c r="H32" s="43" t="n">
        <f aca="false">H26</f>
        <v>0</v>
      </c>
      <c r="I32" s="43" t="n">
        <f aca="false">I26</f>
        <v>0</v>
      </c>
      <c r="J32" s="43" t="n">
        <f aca="false">J26</f>
        <v>0</v>
      </c>
      <c r="K32" s="20" t="n">
        <f aca="false">K26</f>
        <v>831.36</v>
      </c>
    </row>
    <row r="33" customFormat="false" ht="21" hidden="false" customHeight="true" outlineLevel="0" collapsed="false">
      <c r="B33" s="16" t="s">
        <v>54</v>
      </c>
      <c r="C33" s="24" t="s">
        <v>29</v>
      </c>
      <c r="D33" s="22" t="s">
        <v>30</v>
      </c>
      <c r="E33" s="19" t="n">
        <f aca="false">'1 этап'!E29</f>
        <v>2673</v>
      </c>
      <c r="F33" s="25" t="n">
        <f aca="false">SUM(F34:F38)</f>
        <v>0</v>
      </c>
      <c r="G33" s="44" t="n">
        <f aca="false">SUM(G34:G38)</f>
        <v>0</v>
      </c>
      <c r="H33" s="44" t="n">
        <f aca="false">SUM(H34:H38)</f>
        <v>0</v>
      </c>
      <c r="I33" s="44" t="n">
        <f aca="false">SUM(I34:I38)</f>
        <v>0</v>
      </c>
      <c r="J33" s="44" t="n">
        <f aca="false">SUM(J34:J38)</f>
        <v>0</v>
      </c>
      <c r="K33" s="45" t="n">
        <f aca="false">SUM(K34:K38)</f>
        <v>0</v>
      </c>
    </row>
    <row r="34" customFormat="false" ht="21.75" hidden="false" customHeight="true" outlineLevel="0" collapsed="false">
      <c r="B34" s="16"/>
      <c r="C34" s="24"/>
      <c r="D34" s="26" t="s">
        <v>22</v>
      </c>
      <c r="E34" s="19" t="n">
        <f aca="false">'1 этап'!E30</f>
        <v>0</v>
      </c>
      <c r="F34" s="25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5" t="n">
        <f aca="false">SUM(F34:J34)</f>
        <v>0</v>
      </c>
    </row>
    <row r="35" customFormat="false" ht="14.25" hidden="false" customHeight="true" outlineLevel="0" collapsed="false">
      <c r="B35" s="16"/>
      <c r="C35" s="24"/>
      <c r="D35" s="26" t="s">
        <v>23</v>
      </c>
      <c r="E35" s="19" t="n">
        <f aca="false">'1 этап'!E31</f>
        <v>0</v>
      </c>
      <c r="F35" s="25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5" t="n">
        <f aca="false">SUM(F35:J35)</f>
        <v>0</v>
      </c>
    </row>
    <row r="36" customFormat="false" ht="30.75" hidden="false" customHeight="true" outlineLevel="0" collapsed="false">
      <c r="B36" s="16"/>
      <c r="C36" s="24"/>
      <c r="D36" s="26" t="s">
        <v>24</v>
      </c>
      <c r="E36" s="19" t="n">
        <f aca="false">'1 этап'!E32</f>
        <v>2673</v>
      </c>
      <c r="F36" s="25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5" t="n">
        <f aca="false">SUM(F36:J36)</f>
        <v>0</v>
      </c>
    </row>
    <row r="37" customFormat="false" ht="28.5" hidden="false" customHeight="true" outlineLevel="0" collapsed="false">
      <c r="B37" s="16"/>
      <c r="C37" s="24"/>
      <c r="D37" s="26" t="s">
        <v>25</v>
      </c>
      <c r="E37" s="19" t="n">
        <f aca="false">'1 этап'!E33</f>
        <v>0</v>
      </c>
      <c r="F37" s="27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5" t="n">
        <f aca="false">SUM(F37:J37)</f>
        <v>0</v>
      </c>
    </row>
    <row r="38" customFormat="false" ht="16.5" hidden="false" customHeight="true" outlineLevel="0" collapsed="false">
      <c r="B38" s="16"/>
      <c r="C38" s="24"/>
      <c r="D38" s="26" t="s">
        <v>26</v>
      </c>
      <c r="E38" s="19" t="n">
        <f aca="false">'1 этап'!E34</f>
        <v>0</v>
      </c>
      <c r="F38" s="27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5" t="n">
        <f aca="false">SUM(F38:J38)</f>
        <v>0</v>
      </c>
    </row>
    <row r="39" customFormat="false" ht="21.75" hidden="false" customHeight="true" outlineLevel="0" collapsed="false">
      <c r="B39" s="16" t="s">
        <v>55</v>
      </c>
      <c r="C39" s="28" t="s">
        <v>32</v>
      </c>
      <c r="D39" s="29" t="s">
        <v>30</v>
      </c>
      <c r="E39" s="19" t="n">
        <f aca="false">'1 этап'!E35</f>
        <v>2074</v>
      </c>
      <c r="F39" s="30" t="n">
        <f aca="false">F40+F41+F42+F44</f>
        <v>0</v>
      </c>
      <c r="G39" s="47" t="n">
        <f aca="false">G40+G41+G42+G44</f>
        <v>0</v>
      </c>
      <c r="H39" s="47" t="n">
        <f aca="false">H40+H41+H42+H44</f>
        <v>0</v>
      </c>
      <c r="I39" s="47" t="n">
        <f aca="false">I40+I41+I42+I44</f>
        <v>0</v>
      </c>
      <c r="J39" s="47" t="n">
        <f aca="false">J40+J41+J42+J44</f>
        <v>0</v>
      </c>
      <c r="K39" s="45" t="n">
        <f aca="false">SUM(F39:J39)</f>
        <v>0</v>
      </c>
    </row>
    <row r="40" customFormat="false" ht="17.25" hidden="false" customHeight="true" outlineLevel="0" collapsed="false">
      <c r="B40" s="16"/>
      <c r="C40" s="28"/>
      <c r="D40" s="26" t="s">
        <v>22</v>
      </c>
      <c r="E40" s="19" t="n">
        <f aca="false">'1 этап'!E36</f>
        <v>0</v>
      </c>
      <c r="F40" s="2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5" t="n">
        <f aca="false">SUM(F40:J40)</f>
        <v>0</v>
      </c>
    </row>
    <row r="41" customFormat="false" ht="21" hidden="false" customHeight="true" outlineLevel="0" collapsed="false">
      <c r="B41" s="16"/>
      <c r="C41" s="28"/>
      <c r="D41" s="31" t="s">
        <v>23</v>
      </c>
      <c r="E41" s="19" t="n">
        <f aca="false">'1 этап'!E37</f>
        <v>0</v>
      </c>
      <c r="F41" s="2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45" t="n">
        <f aca="false">SUM(F41:J41)</f>
        <v>0</v>
      </c>
    </row>
    <row r="42" customFormat="false" ht="28.5" hidden="false" customHeight="true" outlineLevel="0" collapsed="false">
      <c r="B42" s="16"/>
      <c r="C42" s="28"/>
      <c r="D42" s="26" t="s">
        <v>24</v>
      </c>
      <c r="E42" s="19" t="n">
        <f aca="false">'1 этап'!E38</f>
        <v>2074</v>
      </c>
      <c r="F42" s="2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5" t="n">
        <f aca="false">SUM(F42:J42)</f>
        <v>0</v>
      </c>
    </row>
    <row r="43" customFormat="false" ht="32.25" hidden="false" customHeight="true" outlineLevel="0" collapsed="false">
      <c r="B43" s="16"/>
      <c r="C43" s="28"/>
      <c r="D43" s="26" t="s">
        <v>25</v>
      </c>
      <c r="E43" s="19" t="n">
        <f aca="false">'1 этап'!E39</f>
        <v>0</v>
      </c>
      <c r="F43" s="2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5" t="n">
        <f aca="false">SUM(F43:J43)</f>
        <v>0</v>
      </c>
    </row>
    <row r="44" customFormat="false" ht="19.5" hidden="false" customHeight="true" outlineLevel="0" collapsed="false">
      <c r="B44" s="16"/>
      <c r="C44" s="28"/>
      <c r="D44" s="26" t="s">
        <v>26</v>
      </c>
      <c r="E44" s="19" t="n">
        <f aca="false">'1 этап'!E40</f>
        <v>0</v>
      </c>
      <c r="F44" s="2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5" t="n">
        <f aca="false">SUM(F44:J44)</f>
        <v>0</v>
      </c>
    </row>
    <row r="45" customFormat="false" ht="14.25" hidden="false" customHeight="true" outlineLevel="0" collapsed="false">
      <c r="B45" s="16" t="s">
        <v>33</v>
      </c>
      <c r="C45" s="24" t="s">
        <v>34</v>
      </c>
      <c r="D45" s="29" t="s">
        <v>30</v>
      </c>
      <c r="E45" s="19" t="n">
        <f aca="false">'1 этап'!E41</f>
        <v>7000</v>
      </c>
      <c r="F45" s="25" t="n">
        <f aca="false">SUM(F46:F50)</f>
        <v>0</v>
      </c>
      <c r="G45" s="44" t="n">
        <f aca="false">SUM(G46:G50)</f>
        <v>0</v>
      </c>
      <c r="H45" s="44" t="n">
        <f aca="false">SUM(H46:H50)</f>
        <v>0</v>
      </c>
      <c r="I45" s="44" t="n">
        <f aca="false">SUM(I46:I50)</f>
        <v>0</v>
      </c>
      <c r="J45" s="44" t="n">
        <f aca="false">SUM(J46:J50)</f>
        <v>0</v>
      </c>
      <c r="K45" s="45" t="n">
        <f aca="false">SUM(F45:J45)</f>
        <v>0</v>
      </c>
    </row>
    <row r="46" customFormat="false" ht="19.5" hidden="false" customHeight="true" outlineLevel="0" collapsed="false">
      <c r="B46" s="16"/>
      <c r="C46" s="24"/>
      <c r="D46" s="26" t="s">
        <v>22</v>
      </c>
      <c r="E46" s="19" t="n">
        <f aca="false">'1 этап'!E42</f>
        <v>0</v>
      </c>
      <c r="F46" s="25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5" t="n">
        <f aca="false">SUM(F46:J46)</f>
        <v>0</v>
      </c>
    </row>
    <row r="47" customFormat="false" ht="15" hidden="false" customHeight="true" outlineLevel="0" collapsed="false">
      <c r="B47" s="16"/>
      <c r="C47" s="24"/>
      <c r="D47" s="31" t="s">
        <v>23</v>
      </c>
      <c r="E47" s="19" t="n">
        <f aca="false">'1 этап'!E43</f>
        <v>7000</v>
      </c>
      <c r="F47" s="25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5" t="n">
        <f aca="false">SUM(F47:J47)</f>
        <v>0</v>
      </c>
    </row>
    <row r="48" customFormat="false" ht="30" hidden="false" customHeight="true" outlineLevel="0" collapsed="false">
      <c r="B48" s="16"/>
      <c r="C48" s="24"/>
      <c r="D48" s="26" t="s">
        <v>24</v>
      </c>
      <c r="E48" s="19" t="n">
        <f aca="false">'1 этап'!E44</f>
        <v>0</v>
      </c>
      <c r="F48" s="25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5" t="n">
        <f aca="false">SUM(F48:J48)</f>
        <v>0</v>
      </c>
    </row>
    <row r="49" customFormat="false" ht="27.75" hidden="false" customHeight="true" outlineLevel="0" collapsed="false">
      <c r="B49" s="16"/>
      <c r="C49" s="24"/>
      <c r="D49" s="26" t="s">
        <v>25</v>
      </c>
      <c r="E49" s="19" t="n">
        <f aca="false">'1 этап'!E45</f>
        <v>0</v>
      </c>
      <c r="F49" s="25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5" t="n">
        <f aca="false">SUM(F49:J49)</f>
        <v>0</v>
      </c>
    </row>
    <row r="50" customFormat="false" ht="15.75" hidden="false" customHeight="false" outlineLevel="0" collapsed="false">
      <c r="B50" s="16"/>
      <c r="C50" s="24"/>
      <c r="D50" s="26" t="s">
        <v>26</v>
      </c>
      <c r="E50" s="19" t="n">
        <f aca="false">'1 этап'!E46</f>
        <v>0</v>
      </c>
      <c r="F50" s="25" t="n">
        <v>0</v>
      </c>
      <c r="G50" s="44" t="n">
        <v>0</v>
      </c>
      <c r="H50" s="44" t="n">
        <v>0</v>
      </c>
      <c r="I50" s="44" t="n">
        <v>0</v>
      </c>
      <c r="J50" s="44" t="n">
        <v>0</v>
      </c>
      <c r="K50" s="45" t="n">
        <f aca="false">SUM(F50:J50)</f>
        <v>0</v>
      </c>
    </row>
    <row r="51" customFormat="false" ht="15.75" hidden="false" customHeight="true" outlineLevel="0" collapsed="false">
      <c r="B51" s="16" t="s">
        <v>35</v>
      </c>
      <c r="C51" s="24" t="s">
        <v>36</v>
      </c>
      <c r="D51" s="29" t="s">
        <v>30</v>
      </c>
      <c r="E51" s="19" t="n">
        <f aca="false">'1 этап'!E47</f>
        <v>94697.383</v>
      </c>
      <c r="F51" s="25" t="n">
        <f aca="false">SUM(F52:F56)</f>
        <v>12414.27</v>
      </c>
      <c r="G51" s="44" t="n">
        <f aca="false">SUM(G52:G56)</f>
        <v>14797.58</v>
      </c>
      <c r="H51" s="44" t="n">
        <f aca="false">SUM(H52:H56)</f>
        <v>13135</v>
      </c>
      <c r="I51" s="44" t="n">
        <f aca="false">SUM(I52:I56)</f>
        <v>11614</v>
      </c>
      <c r="J51" s="44" t="n">
        <f aca="false">SUM(J52:J56)</f>
        <v>11970</v>
      </c>
      <c r="K51" s="45" t="n">
        <f aca="false">SUM(F51:J51)</f>
        <v>63930.85</v>
      </c>
    </row>
    <row r="52" customFormat="false" ht="15.75" hidden="false" customHeight="false" outlineLevel="0" collapsed="false">
      <c r="B52" s="16"/>
      <c r="C52" s="24"/>
      <c r="D52" s="26" t="s">
        <v>22</v>
      </c>
      <c r="E52" s="19" t="n">
        <f aca="false">'1 этап'!E48</f>
        <v>0</v>
      </c>
      <c r="F52" s="25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5" t="n">
        <f aca="false">SUM(F52:J52)</f>
        <v>0</v>
      </c>
    </row>
    <row r="53" customFormat="false" ht="20.25" hidden="false" customHeight="true" outlineLevel="0" collapsed="false">
      <c r="B53" s="16"/>
      <c r="C53" s="24"/>
      <c r="D53" s="26" t="s">
        <v>23</v>
      </c>
      <c r="E53" s="19" t="n">
        <f aca="false">'1 этап'!E49</f>
        <v>0</v>
      </c>
      <c r="F53" s="25" t="n">
        <v>0</v>
      </c>
      <c r="G53" s="44" t="n">
        <v>0</v>
      </c>
      <c r="H53" s="44" t="n">
        <v>0</v>
      </c>
      <c r="I53" s="44" t="n">
        <v>0</v>
      </c>
      <c r="J53" s="44" t="n">
        <v>0</v>
      </c>
      <c r="K53" s="45" t="n">
        <f aca="false">SUM(F53:J53)</f>
        <v>0</v>
      </c>
    </row>
    <row r="54" customFormat="false" ht="29.25" hidden="false" customHeight="true" outlineLevel="0" collapsed="false">
      <c r="B54" s="16"/>
      <c r="C54" s="24"/>
      <c r="D54" s="26" t="s">
        <v>24</v>
      </c>
      <c r="E54" s="19" t="n">
        <f aca="false">'1 этап'!E50</f>
        <v>91797.263</v>
      </c>
      <c r="F54" s="25" t="n">
        <v>11582.91</v>
      </c>
      <c r="G54" s="44" t="n">
        <v>14797.58</v>
      </c>
      <c r="H54" s="44" t="n">
        <v>13135</v>
      </c>
      <c r="I54" s="44" t="n">
        <v>11614</v>
      </c>
      <c r="J54" s="44" t="n">
        <v>11970</v>
      </c>
      <c r="K54" s="45" t="n">
        <f aca="false">SUM(F54:J54)</f>
        <v>63099.49</v>
      </c>
    </row>
    <row r="55" customFormat="false" ht="30" hidden="false" customHeight="false" outlineLevel="0" collapsed="false">
      <c r="B55" s="16"/>
      <c r="C55" s="24"/>
      <c r="D55" s="26" t="s">
        <v>25</v>
      </c>
      <c r="E55" s="19" t="n">
        <f aca="false">'1 этап'!E51</f>
        <v>0</v>
      </c>
      <c r="F55" s="25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5" t="n">
        <f aca="false">SUM(F55:J55)</f>
        <v>0</v>
      </c>
    </row>
    <row r="56" customFormat="false" ht="18" hidden="false" customHeight="true" outlineLevel="0" collapsed="false">
      <c r="B56" s="16"/>
      <c r="C56" s="24"/>
      <c r="D56" s="26" t="s">
        <v>26</v>
      </c>
      <c r="E56" s="19" t="n">
        <f aca="false">'1 этап'!E52</f>
        <v>2900.12</v>
      </c>
      <c r="F56" s="25" t="n">
        <v>831.36</v>
      </c>
      <c r="G56" s="44" t="n">
        <v>0</v>
      </c>
      <c r="H56" s="44" t="n">
        <v>0</v>
      </c>
      <c r="I56" s="44" t="n">
        <v>0</v>
      </c>
      <c r="J56" s="44" t="n">
        <v>0</v>
      </c>
      <c r="K56" s="45" t="n">
        <f aca="false">SUM(F56:J56)</f>
        <v>831.36</v>
      </c>
    </row>
    <row r="57" customFormat="false" ht="21" hidden="false" customHeight="true" outlineLevel="0" collapsed="false">
      <c r="B57" s="16" t="s">
        <v>56</v>
      </c>
      <c r="C57" s="24" t="s">
        <v>38</v>
      </c>
      <c r="D57" s="22" t="s">
        <v>30</v>
      </c>
      <c r="E57" s="19" t="n">
        <f aca="false">'1 этап'!E53</f>
        <v>7095.928</v>
      </c>
      <c r="F57" s="25" t="n">
        <f aca="false">SUM(F58:F62)</f>
        <v>899.72</v>
      </c>
      <c r="G57" s="44" t="n">
        <f aca="false">SUM(G58:G62)</f>
        <v>1390.71</v>
      </c>
      <c r="H57" s="44" t="n">
        <f aca="false">SUM(H58:H62)</f>
        <v>1287</v>
      </c>
      <c r="I57" s="44" t="n">
        <f aca="false">SUM(I58:I62)</f>
        <v>1287</v>
      </c>
      <c r="J57" s="44" t="n">
        <f aca="false">SUM(J58:J62)</f>
        <v>287</v>
      </c>
      <c r="K57" s="45" t="n">
        <f aca="false">SUM(K58:K62)</f>
        <v>5151.43</v>
      </c>
    </row>
    <row r="58" customFormat="false" ht="21.75" hidden="false" customHeight="true" outlineLevel="0" collapsed="false">
      <c r="B58" s="16"/>
      <c r="C58" s="24"/>
      <c r="D58" s="26" t="s">
        <v>22</v>
      </c>
      <c r="E58" s="19" t="n">
        <f aca="false">'1 этап'!E54</f>
        <v>0</v>
      </c>
      <c r="F58" s="25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5" t="n">
        <v>0</v>
      </c>
    </row>
    <row r="59" customFormat="false" ht="14.25" hidden="false" customHeight="true" outlineLevel="0" collapsed="false">
      <c r="B59" s="16"/>
      <c r="C59" s="24"/>
      <c r="D59" s="26" t="s">
        <v>23</v>
      </c>
      <c r="E59" s="19" t="n">
        <f aca="false">'1 этап'!E55</f>
        <v>0</v>
      </c>
      <c r="F59" s="25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5" t="n">
        <v>0</v>
      </c>
    </row>
    <row r="60" customFormat="false" ht="30.75" hidden="false" customHeight="true" outlineLevel="0" collapsed="false">
      <c r="B60" s="16"/>
      <c r="C60" s="24"/>
      <c r="D60" s="26" t="s">
        <v>24</v>
      </c>
      <c r="E60" s="19" t="n">
        <f aca="false">'1 этап'!E56</f>
        <v>7095.928</v>
      </c>
      <c r="F60" s="25" t="n">
        <v>899.72</v>
      </c>
      <c r="G60" s="44" t="n">
        <v>1390.71</v>
      </c>
      <c r="H60" s="44" t="n">
        <v>1287</v>
      </c>
      <c r="I60" s="44" t="n">
        <v>1287</v>
      </c>
      <c r="J60" s="44" t="n">
        <v>287</v>
      </c>
      <c r="K60" s="45" t="n">
        <f aca="false">SUM(F60:J60)</f>
        <v>5151.43</v>
      </c>
    </row>
    <row r="61" customFormat="false" ht="28.5" hidden="false" customHeight="true" outlineLevel="0" collapsed="false">
      <c r="B61" s="16"/>
      <c r="C61" s="24"/>
      <c r="D61" s="26" t="s">
        <v>25</v>
      </c>
      <c r="E61" s="19" t="n">
        <f aca="false">'1 этап'!E57</f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45" t="n">
        <v>0</v>
      </c>
    </row>
    <row r="62" customFormat="false" ht="16.5" hidden="false" customHeight="true" outlineLevel="0" collapsed="false">
      <c r="B62" s="16"/>
      <c r="C62" s="24"/>
      <c r="D62" s="26" t="s">
        <v>26</v>
      </c>
      <c r="E62" s="19" t="n">
        <f aca="false">'1 этап'!E58</f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45" t="n">
        <v>0</v>
      </c>
    </row>
  </sheetData>
  <mergeCells count="35">
    <mergeCell ref="A2:K2"/>
    <mergeCell ref="A3:K3"/>
    <mergeCell ref="A4:K4"/>
    <mergeCell ref="A6:K6"/>
    <mergeCell ref="A7:K7"/>
    <mergeCell ref="A8:K8"/>
    <mergeCell ref="A10:K10"/>
    <mergeCell ref="A11:K11"/>
    <mergeCell ref="A12:K12"/>
    <mergeCell ref="A13:K13"/>
    <mergeCell ref="B14:B19"/>
    <mergeCell ref="C14:C19"/>
    <mergeCell ref="D14:D19"/>
    <mergeCell ref="E14:E19"/>
    <mergeCell ref="F14:J15"/>
    <mergeCell ref="K14:K19"/>
    <mergeCell ref="F16:F19"/>
    <mergeCell ref="G16:G19"/>
    <mergeCell ref="H16:H19"/>
    <mergeCell ref="I16:I19"/>
    <mergeCell ref="J16:J19"/>
    <mergeCell ref="B21:B26"/>
    <mergeCell ref="C21:C26"/>
    <mergeCell ref="B27:B32"/>
    <mergeCell ref="C27:C32"/>
    <mergeCell ref="B33:B38"/>
    <mergeCell ref="C33:C38"/>
    <mergeCell ref="B39:B44"/>
    <mergeCell ref="C39:C44"/>
    <mergeCell ref="B45:B50"/>
    <mergeCell ref="C45:C50"/>
    <mergeCell ref="B51:B56"/>
    <mergeCell ref="C51:C56"/>
    <mergeCell ref="B57:B62"/>
    <mergeCell ref="C57:C6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05:59:44Z</dcterms:created>
  <dc:creator>Бутова</dc:creator>
  <dc:description/>
  <dc:language>en-US</dc:language>
  <cp:lastModifiedBy>1</cp:lastModifiedBy>
  <cp:lastPrinted>2023-03-29T10:04:32Z</cp:lastPrinted>
  <dcterms:modified xsi:type="dcterms:W3CDTF">2023-04-10T06:33:44Z</dcterms:modified>
  <cp:revision>0</cp:revision>
  <dc:subject/>
  <dc:title/>
</cp:coreProperties>
</file>